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0.12.2024 г. № 268</t>
  </si>
  <si>
    <t xml:space="preserve">Источники
внутреннего финансирования дефицита 
бюджета Александро-Дон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6" activeCellId="0" sqref="C6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v>400</v>
      </c>
      <c r="E12" s="12" t="n">
        <v>400</v>
      </c>
      <c r="F12" s="12" t="n">
        <v>4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400</v>
      </c>
      <c r="E15" s="17" t="n">
        <v>-400</v>
      </c>
      <c r="F15" s="12" t="n">
        <v>-4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16905.7</v>
      </c>
      <c r="E17" s="17" t="n">
        <f aca="false">E18</f>
        <v>-9751.2</v>
      </c>
      <c r="F17" s="17" t="n">
        <f aca="false">F18</f>
        <v>-10074.5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v>-16905.7</v>
      </c>
      <c r="E18" s="17" t="n">
        <v>-9751.2</v>
      </c>
      <c r="F18" s="17" t="n">
        <v>-10074.5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16905.7</v>
      </c>
      <c r="E19" s="17" t="n">
        <f aca="false">E20</f>
        <v>9751.2</v>
      </c>
      <c r="F19" s="17" t="n">
        <f aca="false">F20</f>
        <v>10074.5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v>16905.7</v>
      </c>
      <c r="E20" s="17" t="n">
        <v>9751.2</v>
      </c>
      <c r="F20" s="17" t="n">
        <v>10074.5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4-12-19T11:37:37Z</cp:lastPrinted>
  <dcterms:modified xsi:type="dcterms:W3CDTF">2024-12-19T11:37:39Z</dcterms:modified>
  <cp:revision>0</cp:revision>
  <dc:subject/>
  <dc:title/>
</cp:coreProperties>
</file>