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12.2022 г. № 129</t>
  </si>
  <si>
    <t xml:space="preserve">Программа
муниципальных внутренних заимствований
Александро-Донского сельского поселения Павловского муниципального района Воронежской области 
на 2023 год и плановый период 2024 и 2025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buh</cp:lastModifiedBy>
  <cp:lastPrinted>2021-12-23T08:16:36Z</cp:lastPrinted>
  <dcterms:modified xsi:type="dcterms:W3CDTF">2022-12-19T12:25:28Z</dcterms:modified>
  <cp:revision>0</cp:revision>
  <dc:subject/>
  <dc:title/>
</cp:coreProperties>
</file>