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 </t>
  </si>
  <si>
    <t xml:space="preserve">Поступление доходов бюджета 
Александро-Донского сельского поселения по кодам видов доходов, подвидов доходов 
на 2024 год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3398.3</v>
      </c>
      <c r="D8" s="22" t="n">
        <f aca="false">D9+D41</f>
        <v>8487.8</v>
      </c>
      <c r="E8" s="22" t="n">
        <f aca="false">E9+E41</f>
        <v>8833.3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6880.5</v>
      </c>
      <c r="D9" s="25" t="n">
        <f aca="false">D10+D16+D24+D27+D35+D38+D13</f>
        <v>7003</v>
      </c>
      <c r="E9" s="25" t="n">
        <f aca="false">E10+E16+E24+E27+E35+E38+E13</f>
        <v>7199.5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1020.5</v>
      </c>
      <c r="D10" s="25" t="n">
        <f aca="false">D11</f>
        <v>1112</v>
      </c>
      <c r="E10" s="25" t="n">
        <f aca="false">E11</f>
        <v>1212.5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1020.5</v>
      </c>
      <c r="D11" s="29" t="n">
        <f aca="false">D12</f>
        <v>1112</v>
      </c>
      <c r="E11" s="29" t="n">
        <f aca="false">E12</f>
        <v>1212.5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1020.5</v>
      </c>
      <c r="D12" s="31" t="n">
        <v>1112</v>
      </c>
      <c r="E12" s="25" t="n">
        <v>1212.5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054</v>
      </c>
      <c r="D13" s="22" t="n">
        <f aca="false">D15</f>
        <v>2154</v>
      </c>
      <c r="E13" s="29" t="n">
        <f aca="false">E15</f>
        <v>225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2054</v>
      </c>
      <c r="D14" s="31" t="n">
        <f aca="false">D15</f>
        <v>2154</v>
      </c>
      <c r="E14" s="25" t="n">
        <f aca="false">E15</f>
        <v>225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054</v>
      </c>
      <c r="D15" s="31" t="n">
        <v>2154</v>
      </c>
      <c r="E15" s="25" t="n">
        <v>225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3731</v>
      </c>
      <c r="D16" s="29" t="n">
        <f aca="false">D17+D19</f>
        <v>3732</v>
      </c>
      <c r="E16" s="29" t="n">
        <f aca="false">E17+E19</f>
        <v>3732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340</v>
      </c>
      <c r="D17" s="25" t="n">
        <f aca="false">D18</f>
        <v>340</v>
      </c>
      <c r="E17" s="25" t="n">
        <f aca="false">E18</f>
        <v>340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340</v>
      </c>
      <c r="D18" s="31" t="n">
        <v>340</v>
      </c>
      <c r="E18" s="25" t="n">
        <v>340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3391</v>
      </c>
      <c r="D19" s="25" t="n">
        <f aca="false">D20+D22</f>
        <v>3392</v>
      </c>
      <c r="E19" s="25" t="n">
        <f aca="false">E20+E22</f>
        <v>3392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2101</v>
      </c>
      <c r="D20" s="25" t="n">
        <f aca="false">D21</f>
        <v>2153</v>
      </c>
      <c r="E20" s="25" t="n">
        <f aca="false">E21</f>
        <v>2153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2101</v>
      </c>
      <c r="D21" s="31" t="n">
        <v>2153</v>
      </c>
      <c r="E21" s="25" t="n">
        <v>2153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290</v>
      </c>
      <c r="D22" s="25" t="n">
        <f aca="false">D23</f>
        <v>1239</v>
      </c>
      <c r="E22" s="25" t="n">
        <f aca="false">E23</f>
        <v>1239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290</v>
      </c>
      <c r="D23" s="31" t="n">
        <v>1239</v>
      </c>
      <c r="E23" s="25" t="n">
        <v>1239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4</v>
      </c>
      <c r="D24" s="29" t="n">
        <f aca="false">D25</f>
        <v>5</v>
      </c>
      <c r="E24" s="29" t="n">
        <f aca="false">E25</f>
        <v>5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4</v>
      </c>
      <c r="D25" s="25" t="n">
        <f aca="false">D26</f>
        <v>5</v>
      </c>
      <c r="E25" s="25" t="n">
        <f aca="false">E26</f>
        <v>5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4</v>
      </c>
      <c r="D26" s="31" t="n">
        <v>5</v>
      </c>
      <c r="E26" s="25" t="n">
        <v>5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+C32</f>
        <v>71</v>
      </c>
      <c r="D27" s="29" t="n">
        <f aca="false">D28+D32</f>
        <v>0</v>
      </c>
      <c r="E27" s="29" t="n">
        <f aca="false">E28+E32</f>
        <v>0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71</v>
      </c>
      <c r="D28" s="25" t="n">
        <f aca="false">D29</f>
        <v>0</v>
      </c>
      <c r="E28" s="25" t="n">
        <f aca="false">E29</f>
        <v>0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71</v>
      </c>
      <c r="D29" s="25" t="n">
        <f aca="false">D31</f>
        <v>0</v>
      </c>
      <c r="E29" s="25" t="n">
        <f aca="false">E31</f>
        <v>0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3.5" hidden="false" customHeight="true" outlineLevel="0" collapsed="false">
      <c r="A31" s="40" t="s">
        <v>52</v>
      </c>
      <c r="B31" s="43" t="s">
        <v>53</v>
      </c>
      <c r="C31" s="25" t="n">
        <v>71</v>
      </c>
      <c r="D31" s="31" t="n">
        <v>0</v>
      </c>
      <c r="E31" s="25" t="n">
        <v>0</v>
      </c>
    </row>
    <row r="32" s="19" customFormat="true" ht="145.5" hidden="false" customHeight="true" outlineLevel="0" collapsed="false">
      <c r="A32" s="40" t="s">
        <v>54</v>
      </c>
      <c r="B32" s="43" t="s">
        <v>55</v>
      </c>
      <c r="C32" s="25" t="n">
        <v>0</v>
      </c>
      <c r="D32" s="25" t="n">
        <v>0</v>
      </c>
      <c r="E32" s="25" t="n">
        <v>0</v>
      </c>
    </row>
    <row r="33" s="19" customFormat="true" ht="18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8.75" hidden="tru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42.75" hidden="tru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6517.8</v>
      </c>
      <c r="D41" s="22" t="n">
        <f aca="false">D42</f>
        <v>1484.8</v>
      </c>
      <c r="E41" s="22" t="n">
        <f aca="false">E42</f>
        <v>1633.8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6517.8</v>
      </c>
      <c r="D42" s="31" t="n">
        <f aca="false">D43+D50+D56+D59</f>
        <v>1484.8</v>
      </c>
      <c r="E42" s="31" t="n">
        <f aca="false">E43+E50+E56+E59</f>
        <v>1633.8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168.5</v>
      </c>
      <c r="D43" s="31" t="n">
        <f aca="false">D45+D47+D49</f>
        <v>1110.2</v>
      </c>
      <c r="E43" s="31" t="n">
        <f aca="false">E45+E47+E49</f>
        <v>1224.1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756.6</v>
      </c>
      <c r="D44" s="51" t="n">
        <f aca="false">D45</f>
        <v>657.8</v>
      </c>
      <c r="E44" s="31" t="n">
        <f aca="false">E45</f>
        <v>682.2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756.6</v>
      </c>
      <c r="D45" s="51" t="n">
        <v>657.8</v>
      </c>
      <c r="E45" s="31" t="n">
        <v>682.2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411.9</v>
      </c>
      <c r="D48" s="51" t="n">
        <f aca="false">D49</f>
        <v>452.4</v>
      </c>
      <c r="E48" s="31" t="n">
        <f aca="false">E49</f>
        <v>541.9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411.9</v>
      </c>
      <c r="D49" s="51" t="n">
        <v>452.4</v>
      </c>
      <c r="E49" s="31" t="n">
        <v>541.9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340</v>
      </c>
      <c r="D56" s="31" t="n">
        <f aca="false">D57</f>
        <v>374.6</v>
      </c>
      <c r="E56" s="31" t="n">
        <f aca="false">E57</f>
        <v>409.7</v>
      </c>
    </row>
    <row r="57" s="19" customFormat="true" ht="66" hidden="false" customHeight="true" outlineLevel="0" collapsed="false">
      <c r="A57" s="57" t="s">
        <v>98</v>
      </c>
      <c r="B57" s="50" t="s">
        <v>99</v>
      </c>
      <c r="C57" s="31" t="n">
        <f aca="false">C58</f>
        <v>340</v>
      </c>
      <c r="D57" s="31" t="n">
        <f aca="false">D58</f>
        <v>374.6</v>
      </c>
      <c r="E57" s="31" t="n">
        <f aca="false">E58</f>
        <v>409.7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340</v>
      </c>
      <c r="D58" s="58" t="n">
        <v>374.6</v>
      </c>
      <c r="E58" s="31" t="n">
        <v>409.7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5009.3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5009.3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5009.3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3-12-25T06:40:00Z</cp:lastPrinted>
  <dcterms:modified xsi:type="dcterms:W3CDTF">2023-12-25T06:40:04Z</dcterms:modified>
  <cp:revision>0</cp:revision>
  <dc:subject/>
  <dc:title/>
</cp:coreProperties>
</file>