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98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41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26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38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16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55">
  <si>
    <t xml:space="preserve">Приложение 1</t>
  </si>
  <si>
    <t xml:space="preserve">к муниципальной программе «Социально-экономическое развитие Александро-Донского сельского поселения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Александро-Донского СЕЛЬСКОГО ПОСЕЛЕНИЯ»
</t>
  </si>
  <si>
    <t xml:space="preserve">Подпрограмма 1. «Развитие инфраструктуры и благоустройство территории Александро-До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Удельный вес домовладений, обеспеченных уличным освещением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Доля домовладений, подключенных к центральному водоснабжению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Доля отремонтированных автомобильных дорог с твердым покрытием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енно-мемориальных объектов</t>
  </si>
  <si>
    <t xml:space="preserve">Основное мероприятие 1.9. Благоустройство парка</t>
  </si>
  <si>
    <t xml:space="preserve">Количество установленных скамеек</t>
  </si>
  <si>
    <t xml:space="preserve">Подпрограмма 2. «Развитие культуры Александро-До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Приложение  2</t>
  </si>
  <si>
    <t xml:space="preserve">План реализации муниципальной программы на 2014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</t>
  </si>
  <si>
    <t xml:space="preserve">Социально-экономическое развитие Александро-Донского сельского поселения</t>
  </si>
  <si>
    <t xml:space="preserve">всего</t>
  </si>
  <si>
    <t xml:space="preserve">Обеспечение долгосрочного социально-экономического развития Александро-Донского сельского поселения</t>
  </si>
  <si>
    <t xml:space="preserve">в том числе по ГРБС:</t>
  </si>
  <si>
    <t xml:space="preserve">Администрация Александро-Донского сельского поселения</t>
  </si>
  <si>
    <t xml:space="preserve">МКУК "Александро-Донское КДО"</t>
  </si>
  <si>
    <t xml:space="preserve">1</t>
  </si>
  <si>
    <t xml:space="preserve">Подпрограмма 1.</t>
  </si>
  <si>
    <t xml:space="preserve">«Развитие инфраструктуры и благоустройство территории Александро-До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2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</t>
  </si>
  <si>
    <t xml:space="preserve">Обеспечение восстановления, сохранения и устойчивого развития парка культуры и отдыха</t>
  </si>
  <si>
    <t xml:space="preserve">2</t>
  </si>
  <si>
    <t xml:space="preserve">Подпрограмма 2.</t>
  </si>
  <si>
    <t xml:space="preserve"> «Развитие культуры Воронц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3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Александро-Донского сельского поселения</t>
  </si>
  <si>
    <t xml:space="preserve">Осуществление финансовых расходов администрации Александро-До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Александро-Донского сельского поселения органами местного самоуправления Александро-Донского сельского поселения</t>
  </si>
  <si>
    <t xml:space="preserve">Осуществление финансирования расходов администрации Александро-Донского сельского поселения, обеспечивающих выполнение других расходных обязательств</t>
  </si>
  <si>
    <t xml:space="preserve">Приложение 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обла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Подпрограмма 2</t>
  </si>
  <si>
    <t xml:space="preserve">Развитие культуры Александро-Донского сельского поселения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Финансовое обеспечение выполнения других расходных обязательств Александро-Донского сельского поселения органамиместного самоуправления Александро-Донского сельского поселения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муниципального района, внебюджетных фондов, юридических и физических лиц на реализацию муни 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территориальные              государственные внебюджетные фонды                        </t>
  </si>
  <si>
    <t xml:space="preserve">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</t>
  </si>
  <si>
    <t xml:space="preserve">Расчет бюджетных проектировок на реализацию муниципальной программы "Социально-экономическое развитие Александро-Донского сельского поселения" в разрезе основных мероприятий на 2014 год и плановый период 2015 и 2016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обла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«Развитие инфраструктуры и благоустройство Александро-Донского сельского поселения»</t>
  </si>
  <si>
    <t xml:space="preserve">05 03</t>
  </si>
  <si>
    <t xml:space="preserve">200</t>
  </si>
  <si>
    <t xml:space="preserve">Основное мероприятие  1.5</t>
  </si>
  <si>
    <t xml:space="preserve">04 09</t>
  </si>
  <si>
    <t xml:space="preserve">Основное мероприятие  1.7</t>
  </si>
  <si>
    <t xml:space="preserve">Основное мероприятие  1.8</t>
  </si>
  <si>
    <t xml:space="preserve">Основное мероприятие  1.9</t>
  </si>
  <si>
    <t xml:space="preserve">08 01</t>
  </si>
  <si>
    <t xml:space="preserve">80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4</t>
  </si>
  <si>
    <t xml:space="preserve">100</t>
  </si>
  <si>
    <t xml:space="preserve">03 09</t>
  </si>
  <si>
    <t xml:space="preserve">10 03</t>
  </si>
  <si>
    <t xml:space="preserve">700</t>
  </si>
  <si>
    <t xml:space="preserve">39 4 0059</t>
  </si>
  <si>
    <t xml:space="preserve">39 4 72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#,##0.0_ ;[RED]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4" customFormat="true" ht="15.7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</row>
    <row r="2" customFormat="false" ht="63.75" hidden="false" customHeight="true" outlineLevel="0" collapsed="false">
      <c r="G2" s="5" t="s">
        <v>1</v>
      </c>
      <c r="H2" s="5"/>
      <c r="I2" s="5"/>
    </row>
    <row r="3" s="7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25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33.7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.7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.7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14" customFormat="true" ht="31.5" hidden="false" customHeight="false" outlineLevel="0" collapsed="false">
      <c r="A11" s="16" t="s">
        <v>16</v>
      </c>
      <c r="B11" s="17" t="s">
        <v>17</v>
      </c>
      <c r="C11" s="18" t="s">
        <v>18</v>
      </c>
      <c r="D11" s="15" t="n">
        <v>40</v>
      </c>
      <c r="E11" s="15" t="n">
        <v>50</v>
      </c>
      <c r="F11" s="15" t="n">
        <v>60</v>
      </c>
      <c r="G11" s="15" t="n">
        <v>80</v>
      </c>
      <c r="H11" s="15" t="n">
        <v>90</v>
      </c>
      <c r="I11" s="15" t="n">
        <v>100</v>
      </c>
    </row>
    <row r="12" s="14" customFormat="true" ht="15.7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</row>
    <row r="13" s="14" customFormat="true" ht="15.75" hidden="false" customHeight="false" outlineLevel="0" collapsed="false">
      <c r="A13" s="16" t="s">
        <v>20</v>
      </c>
      <c r="B13" s="20" t="s">
        <v>21</v>
      </c>
      <c r="C13" s="18" t="s">
        <v>22</v>
      </c>
      <c r="D13" s="18" t="n">
        <v>1000</v>
      </c>
      <c r="E13" s="18" t="n">
        <v>1200</v>
      </c>
      <c r="F13" s="18" t="n">
        <v>1400</v>
      </c>
      <c r="G13" s="18" t="n">
        <v>1500</v>
      </c>
      <c r="H13" s="18" t="n">
        <v>2000</v>
      </c>
      <c r="I13" s="18" t="n">
        <v>2300</v>
      </c>
    </row>
    <row r="14" s="14" customFormat="true" ht="15.7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</row>
    <row r="15" s="14" customFormat="true" ht="31.5" hidden="false" customHeight="false" outlineLevel="0" collapsed="false">
      <c r="A15" s="16" t="s">
        <v>24</v>
      </c>
      <c r="B15" s="21" t="s">
        <v>25</v>
      </c>
      <c r="C15" s="15" t="s">
        <v>18</v>
      </c>
      <c r="D15" s="15" t="n">
        <v>80</v>
      </c>
      <c r="E15" s="15" t="n">
        <v>80</v>
      </c>
      <c r="F15" s="15" t="n">
        <v>85</v>
      </c>
      <c r="G15" s="15" t="n">
        <v>85</v>
      </c>
      <c r="H15" s="15" t="n">
        <v>90</v>
      </c>
      <c r="I15" s="15" t="n">
        <v>90</v>
      </c>
    </row>
    <row r="16" s="14" customFormat="true" ht="15.7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</row>
    <row r="17" s="14" customFormat="true" ht="31.5" hidden="false" customHeight="false" outlineLevel="0" collapsed="false">
      <c r="A17" s="19" t="s">
        <v>27</v>
      </c>
      <c r="B17" s="22" t="s">
        <v>28</v>
      </c>
      <c r="C17" s="19" t="s">
        <v>18</v>
      </c>
      <c r="D17" s="23" t="n">
        <v>95</v>
      </c>
      <c r="E17" s="23" t="n">
        <v>95</v>
      </c>
      <c r="F17" s="23" t="n">
        <v>100</v>
      </c>
      <c r="G17" s="23" t="n">
        <v>100</v>
      </c>
      <c r="H17" s="23" t="n">
        <v>100</v>
      </c>
      <c r="I17" s="23" t="n">
        <v>100</v>
      </c>
    </row>
    <row r="18" s="14" customFormat="true" ht="15.7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</row>
    <row r="19" s="14" customFormat="true" ht="47.25" hidden="false" customHeight="false" outlineLevel="0" collapsed="false">
      <c r="A19" s="16" t="s">
        <v>30</v>
      </c>
      <c r="B19" s="20" t="s">
        <v>31</v>
      </c>
      <c r="C19" s="15" t="s">
        <v>32</v>
      </c>
      <c r="D19" s="23" t="s">
        <v>33</v>
      </c>
      <c r="E19" s="23" t="s">
        <v>33</v>
      </c>
      <c r="F19" s="23" t="s">
        <v>33</v>
      </c>
      <c r="G19" s="23" t="s">
        <v>33</v>
      </c>
      <c r="H19" s="23" t="s">
        <v>33</v>
      </c>
      <c r="I19" s="23" t="s">
        <v>33</v>
      </c>
    </row>
    <row r="20" s="14" customFormat="true" ht="31.5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</row>
    <row r="21" s="14" customFormat="true" ht="31.5" hidden="false" customHeight="false" outlineLevel="0" collapsed="false">
      <c r="A21" s="19" t="s">
        <v>35</v>
      </c>
      <c r="B21" s="22" t="s">
        <v>36</v>
      </c>
      <c r="C21" s="15" t="s">
        <v>18</v>
      </c>
      <c r="D21" s="24" t="n">
        <v>10.2</v>
      </c>
      <c r="E21" s="24" t="n">
        <v>15</v>
      </c>
      <c r="F21" s="24" t="n">
        <v>20</v>
      </c>
      <c r="G21" s="24" t="n">
        <v>25</v>
      </c>
      <c r="H21" s="24" t="n">
        <v>30</v>
      </c>
      <c r="I21" s="24" t="n">
        <v>35</v>
      </c>
    </row>
    <row r="22" s="14" customFormat="true" ht="15.75" hidden="false" customHeight="true" outlineLevel="0" collapsed="false">
      <c r="A22" s="19" t="s">
        <v>37</v>
      </c>
      <c r="B22" s="19"/>
      <c r="C22" s="19"/>
      <c r="D22" s="19"/>
      <c r="E22" s="19"/>
      <c r="F22" s="19"/>
      <c r="G22" s="19"/>
      <c r="H22" s="19"/>
      <c r="I22" s="19"/>
    </row>
    <row r="23" s="14" customFormat="true" ht="15.75" hidden="false" customHeight="false" outlineLevel="0" collapsed="false">
      <c r="A23" s="16" t="s">
        <v>38</v>
      </c>
      <c r="B23" s="20" t="s">
        <v>39</v>
      </c>
      <c r="C23" s="15" t="s">
        <v>40</v>
      </c>
      <c r="D23" s="15" t="n">
        <v>10</v>
      </c>
      <c r="E23" s="15" t="n">
        <v>10</v>
      </c>
      <c r="F23" s="15" t="n">
        <v>15</v>
      </c>
      <c r="G23" s="15" t="n">
        <v>20</v>
      </c>
      <c r="H23" s="15" t="n">
        <v>20</v>
      </c>
      <c r="I23" s="15" t="n">
        <v>25</v>
      </c>
    </row>
    <row r="24" s="14" customFormat="true" ht="15.75" hidden="false" customHeight="true" outlineLevel="0" collapsed="false">
      <c r="A24" s="19" t="s">
        <v>41</v>
      </c>
      <c r="B24" s="19"/>
      <c r="C24" s="19"/>
      <c r="D24" s="19"/>
      <c r="E24" s="19"/>
      <c r="F24" s="19"/>
      <c r="G24" s="19"/>
      <c r="H24" s="19"/>
      <c r="I24" s="19"/>
    </row>
    <row r="25" s="14" customFormat="true" ht="47.25" hidden="false" customHeight="false" outlineLevel="0" collapsed="false">
      <c r="A25" s="19" t="s">
        <v>42</v>
      </c>
      <c r="B25" s="22" t="s">
        <v>43</v>
      </c>
      <c r="C25" s="15" t="s">
        <v>40</v>
      </c>
      <c r="D25" s="24" t="n">
        <v>1</v>
      </c>
      <c r="E25" s="24" t="n">
        <v>2</v>
      </c>
      <c r="F25" s="24" t="n">
        <v>2</v>
      </c>
      <c r="G25" s="24" t="n">
        <v>2</v>
      </c>
      <c r="H25" s="24" t="n">
        <v>3</v>
      </c>
      <c r="I25" s="24" t="n">
        <v>3</v>
      </c>
    </row>
    <row r="26" s="14" customFormat="true" ht="15.75" hidden="false" customHeight="true" outlineLevel="0" collapsed="false">
      <c r="A26" s="19" t="s">
        <v>44</v>
      </c>
      <c r="B26" s="19"/>
      <c r="C26" s="19"/>
      <c r="D26" s="19"/>
      <c r="E26" s="19"/>
      <c r="F26" s="19"/>
      <c r="G26" s="19"/>
      <c r="H26" s="19"/>
      <c r="I26" s="19"/>
    </row>
    <row r="27" s="14" customFormat="true" ht="15.75" hidden="false" customHeight="false" outlineLevel="0" collapsed="false">
      <c r="A27" s="16" t="s">
        <v>38</v>
      </c>
      <c r="B27" s="20" t="s">
        <v>45</v>
      </c>
      <c r="C27" s="15" t="s">
        <v>40</v>
      </c>
      <c r="D27" s="15" t="n">
        <v>1</v>
      </c>
      <c r="E27" s="15" t="n">
        <v>2</v>
      </c>
      <c r="F27" s="15" t="n">
        <v>3</v>
      </c>
      <c r="G27" s="15" t="n">
        <v>5</v>
      </c>
      <c r="H27" s="15" t="n">
        <v>5</v>
      </c>
      <c r="I27" s="15" t="n">
        <v>5</v>
      </c>
    </row>
    <row r="28" s="14" customFormat="true" ht="15.75" hidden="false" customHeight="true" outlineLevel="0" collapsed="false">
      <c r="A28" s="25" t="s">
        <v>46</v>
      </c>
      <c r="B28" s="25"/>
      <c r="C28" s="25"/>
      <c r="D28" s="25"/>
      <c r="E28" s="25"/>
      <c r="F28" s="25"/>
      <c r="G28" s="25"/>
      <c r="H28" s="25"/>
      <c r="I28" s="25"/>
    </row>
    <row r="29" s="14" customFormat="true" ht="15.75" hidden="false" customHeight="true" outlineLevel="0" collapsed="false">
      <c r="A29" s="26" t="s">
        <v>47</v>
      </c>
      <c r="B29" s="26"/>
      <c r="C29" s="26"/>
      <c r="D29" s="26"/>
      <c r="E29" s="26"/>
      <c r="F29" s="26"/>
      <c r="G29" s="26"/>
      <c r="H29" s="26"/>
      <c r="I29" s="26"/>
    </row>
    <row r="30" s="14" customFormat="true" ht="31.5" hidden="false" customHeight="false" outlineLevel="0" collapsed="false">
      <c r="A30" s="26" t="s">
        <v>48</v>
      </c>
      <c r="B30" s="27" t="s">
        <v>49</v>
      </c>
      <c r="C30" s="26" t="s">
        <v>40</v>
      </c>
      <c r="D30" s="15" t="n">
        <v>150</v>
      </c>
      <c r="E30" s="15" t="n">
        <v>155</v>
      </c>
      <c r="F30" s="15" t="n">
        <v>160</v>
      </c>
      <c r="G30" s="15" t="n">
        <v>160</v>
      </c>
      <c r="H30" s="15" t="n">
        <v>165</v>
      </c>
      <c r="I30" s="15" t="n">
        <v>170</v>
      </c>
    </row>
    <row r="31" s="14" customFormat="true" ht="31.5" hidden="false" customHeight="false" outlineLevel="0" collapsed="false">
      <c r="A31" s="26" t="s">
        <v>50</v>
      </c>
      <c r="B31" s="27" t="s">
        <v>51</v>
      </c>
      <c r="C31" s="26" t="s">
        <v>52</v>
      </c>
      <c r="D31" s="15" t="n">
        <v>2300</v>
      </c>
      <c r="E31" s="15" t="n">
        <v>2300</v>
      </c>
      <c r="F31" s="15" t="n">
        <v>2300</v>
      </c>
      <c r="G31" s="15" t="n">
        <v>2350</v>
      </c>
      <c r="H31" s="15" t="n">
        <v>2350</v>
      </c>
      <c r="I31" s="15" t="n">
        <v>2500</v>
      </c>
    </row>
    <row r="32" s="14" customFormat="true" ht="15.75" hidden="false" customHeight="false" outlineLevel="0" collapsed="false">
      <c r="A32" s="26" t="s">
        <v>53</v>
      </c>
      <c r="B32" s="28" t="s">
        <v>54</v>
      </c>
      <c r="C32" s="26" t="s">
        <v>40</v>
      </c>
      <c r="D32" s="15" t="n">
        <v>15</v>
      </c>
      <c r="E32" s="15" t="n">
        <v>15</v>
      </c>
      <c r="F32" s="15" t="n">
        <v>17</v>
      </c>
      <c r="G32" s="15" t="n">
        <v>20</v>
      </c>
      <c r="H32" s="15" t="n">
        <v>20</v>
      </c>
      <c r="I32" s="15" t="n">
        <v>23</v>
      </c>
    </row>
    <row r="33" s="14" customFormat="true" ht="21" hidden="false" customHeight="true" outlineLevel="0" collapsed="false">
      <c r="A33" s="29" t="s">
        <v>55</v>
      </c>
      <c r="B33" s="27" t="s">
        <v>56</v>
      </c>
      <c r="C33" s="30" t="s">
        <v>52</v>
      </c>
      <c r="D33" s="15" t="n">
        <v>270</v>
      </c>
      <c r="E33" s="15" t="n">
        <v>270</v>
      </c>
      <c r="F33" s="15" t="n">
        <v>300</v>
      </c>
      <c r="G33" s="15" t="n">
        <v>305</v>
      </c>
      <c r="H33" s="15" t="n">
        <v>305</v>
      </c>
      <c r="I33" s="15" t="n">
        <v>315</v>
      </c>
    </row>
    <row r="34" s="14" customFormat="true" ht="15.75" hidden="false" customHeight="true" outlineLevel="0" collapsed="false">
      <c r="A34" s="26" t="s">
        <v>57</v>
      </c>
      <c r="B34" s="26"/>
      <c r="C34" s="26"/>
      <c r="D34" s="26"/>
      <c r="E34" s="26"/>
      <c r="F34" s="26"/>
      <c r="G34" s="26"/>
      <c r="H34" s="26"/>
      <c r="I34" s="26"/>
    </row>
    <row r="35" s="14" customFormat="true" ht="15.75" hidden="false" customHeight="false" outlineLevel="0" collapsed="false">
      <c r="A35" s="29" t="s">
        <v>58</v>
      </c>
      <c r="B35" s="31" t="s">
        <v>59</v>
      </c>
      <c r="C35" s="30" t="s">
        <v>52</v>
      </c>
      <c r="D35" s="24" t="n">
        <v>1010</v>
      </c>
      <c r="E35" s="24" t="n">
        <v>1020</v>
      </c>
      <c r="F35" s="24" t="n">
        <v>1020</v>
      </c>
      <c r="G35" s="24" t="n">
        <v>1050</v>
      </c>
      <c r="H35" s="24" t="n">
        <v>1050</v>
      </c>
      <c r="I35" s="24" t="n">
        <v>1100</v>
      </c>
    </row>
    <row r="36" s="14" customFormat="true" ht="15.75" hidden="false" customHeight="false" outlineLevel="0" collapsed="false">
      <c r="A36" s="29" t="s">
        <v>60</v>
      </c>
      <c r="B36" s="31" t="s">
        <v>61</v>
      </c>
      <c r="C36" s="30" t="s">
        <v>52</v>
      </c>
      <c r="D36" s="23" t="n">
        <v>12000</v>
      </c>
      <c r="E36" s="23" t="n">
        <v>12100</v>
      </c>
      <c r="F36" s="23" t="n">
        <v>12300</v>
      </c>
      <c r="G36" s="23" t="n">
        <v>12300</v>
      </c>
      <c r="H36" s="23" t="n">
        <v>12300</v>
      </c>
      <c r="I36" s="23" t="n">
        <v>12500</v>
      </c>
    </row>
    <row r="37" s="14" customFormat="true" ht="15.75" hidden="false" customHeight="false" outlineLevel="0" collapsed="false">
      <c r="A37" s="29" t="s">
        <v>62</v>
      </c>
      <c r="B37" s="31" t="s">
        <v>63</v>
      </c>
      <c r="C37" s="30" t="s">
        <v>64</v>
      </c>
      <c r="D37" s="23" t="n">
        <v>32788</v>
      </c>
      <c r="E37" s="23" t="n">
        <v>32800</v>
      </c>
      <c r="F37" s="23" t="n">
        <v>32850</v>
      </c>
      <c r="G37" s="23" t="n">
        <v>32850</v>
      </c>
      <c r="H37" s="23" t="n">
        <v>32900</v>
      </c>
      <c r="I37" s="23" t="n">
        <v>33000</v>
      </c>
    </row>
    <row r="38" s="14" customFormat="true" ht="15.75" hidden="false" customHeight="false" outlineLevel="0" collapsed="false">
      <c r="A38" s="29" t="s">
        <v>65</v>
      </c>
      <c r="B38" s="31" t="s">
        <v>66</v>
      </c>
      <c r="C38" s="30" t="s">
        <v>67</v>
      </c>
      <c r="D38" s="23" t="n">
        <v>181</v>
      </c>
      <c r="E38" s="23" t="n">
        <v>181</v>
      </c>
      <c r="F38" s="23" t="n">
        <v>185</v>
      </c>
      <c r="G38" s="23" t="n">
        <v>185</v>
      </c>
      <c r="H38" s="23" t="n">
        <v>1895</v>
      </c>
      <c r="I38" s="23" t="n">
        <v>185</v>
      </c>
    </row>
    <row r="39" s="14" customFormat="true" ht="31.5" hidden="false" customHeight="false" outlineLevel="0" collapsed="false">
      <c r="A39" s="29" t="s">
        <v>68</v>
      </c>
      <c r="B39" s="27" t="s">
        <v>69</v>
      </c>
      <c r="C39" s="30" t="s">
        <v>64</v>
      </c>
      <c r="D39" s="23" t="n">
        <v>208</v>
      </c>
      <c r="E39" s="23" t="n">
        <v>208</v>
      </c>
      <c r="F39" s="23" t="n">
        <v>220</v>
      </c>
      <c r="G39" s="23" t="n">
        <v>220</v>
      </c>
      <c r="H39" s="23" t="n">
        <v>250</v>
      </c>
      <c r="I39" s="23" t="n">
        <v>250</v>
      </c>
    </row>
    <row r="40" s="33" customFormat="true" ht="15.75" hidden="false" customHeight="true" outlineLevel="0" collapsed="false">
      <c r="A40" s="32" t="s">
        <v>70</v>
      </c>
      <c r="B40" s="32"/>
      <c r="C40" s="32"/>
      <c r="D40" s="32"/>
      <c r="E40" s="32"/>
      <c r="F40" s="32"/>
      <c r="G40" s="32"/>
      <c r="H40" s="32"/>
      <c r="I40" s="32"/>
    </row>
    <row r="41" customFormat="false" ht="31.5" hidden="false" customHeight="false" outlineLevel="0" collapsed="false">
      <c r="A41" s="19" t="s">
        <v>71</v>
      </c>
      <c r="B41" s="34" t="s">
        <v>72</v>
      </c>
      <c r="C41" s="15" t="s">
        <v>18</v>
      </c>
      <c r="D41" s="15" t="n">
        <v>100</v>
      </c>
      <c r="E41" s="15" t="n">
        <v>100</v>
      </c>
      <c r="F41" s="15" t="n">
        <v>100</v>
      </c>
      <c r="G41" s="15" t="n">
        <v>100</v>
      </c>
      <c r="H41" s="15" t="n">
        <v>100</v>
      </c>
      <c r="I41" s="15" t="n">
        <v>100</v>
      </c>
    </row>
  </sheetData>
  <mergeCells count="22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A28:I28"/>
    <mergeCell ref="A29:I29"/>
    <mergeCell ref="A34:I34"/>
    <mergeCell ref="A40:I40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6" width="25.56"/>
    <col collapsed="false" customWidth="true" hidden="false" outlineLevel="0" max="8" min="8" style="2" width="17.56"/>
    <col collapsed="false" customWidth="true" hidden="false" outlineLevel="0" max="9" min="9" style="2" width="19.14"/>
  </cols>
  <sheetData>
    <row r="1" customFormat="false" ht="15" hidden="false" customHeight="true" outlineLevel="0" collapsed="false">
      <c r="A1" s="37"/>
      <c r="B1" s="37"/>
      <c r="C1" s="4"/>
      <c r="D1" s="4"/>
      <c r="E1" s="4"/>
      <c r="F1" s="4"/>
      <c r="G1" s="11"/>
      <c r="H1" s="3" t="s">
        <v>73</v>
      </c>
      <c r="I1" s="3"/>
    </row>
    <row r="2" customFormat="false" ht="58.5" hidden="false" customHeight="true" outlineLevel="0" collapsed="false">
      <c r="A2" s="37"/>
      <c r="B2" s="37"/>
      <c r="C2" s="4"/>
      <c r="D2" s="4"/>
      <c r="E2" s="4"/>
      <c r="F2" s="4"/>
      <c r="G2" s="11"/>
      <c r="H2" s="5" t="s">
        <v>1</v>
      </c>
      <c r="I2" s="5"/>
    </row>
    <row r="3" customFormat="false" ht="36.75" hidden="false" customHeight="tru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0"/>
    </row>
    <row r="4" customFormat="false" ht="15.75" hidden="false" customHeight="true" outlineLevel="0" collapsed="false">
      <c r="A4" s="8" t="s">
        <v>3</v>
      </c>
      <c r="B4" s="8" t="s">
        <v>75</v>
      </c>
      <c r="C4" s="8" t="s">
        <v>76</v>
      </c>
      <c r="D4" s="8" t="s">
        <v>77</v>
      </c>
      <c r="E4" s="8" t="s">
        <v>78</v>
      </c>
      <c r="F4" s="8"/>
      <c r="G4" s="8" t="s">
        <v>79</v>
      </c>
      <c r="H4" s="8" t="s">
        <v>80</v>
      </c>
      <c r="I4" s="8" t="s">
        <v>81</v>
      </c>
    </row>
    <row r="5" customFormat="false" ht="114.75" hidden="false" customHeight="true" outlineLevel="0" collapsed="false">
      <c r="A5" s="8"/>
      <c r="B5" s="8"/>
      <c r="C5" s="8"/>
      <c r="D5" s="8"/>
      <c r="E5" s="8" t="s">
        <v>82</v>
      </c>
      <c r="F5" s="8" t="s">
        <v>83</v>
      </c>
      <c r="G5" s="8"/>
      <c r="H5" s="8"/>
      <c r="I5" s="8"/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.75" hidden="false" customHeight="true" outlineLevel="0" collapsed="false">
      <c r="A7" s="39" t="n">
        <v>1</v>
      </c>
      <c r="B7" s="40" t="s">
        <v>84</v>
      </c>
      <c r="C7" s="40" t="s">
        <v>85</v>
      </c>
      <c r="D7" s="40" t="s">
        <v>86</v>
      </c>
      <c r="E7" s="41" t="n">
        <v>41640</v>
      </c>
      <c r="F7" s="41" t="n">
        <v>43830</v>
      </c>
      <c r="G7" s="40" t="s">
        <v>87</v>
      </c>
      <c r="H7" s="40"/>
      <c r="I7" s="42" t="n">
        <f aca="false">I9+I10</f>
        <v>6497.5</v>
      </c>
    </row>
    <row r="8" customFormat="false" ht="31.5" hidden="false" customHeight="false" outlineLevel="0" collapsed="false">
      <c r="A8" s="39"/>
      <c r="B8" s="40"/>
      <c r="C8" s="40"/>
      <c r="D8" s="40" t="s">
        <v>88</v>
      </c>
      <c r="E8" s="40"/>
      <c r="F8" s="40"/>
      <c r="G8" s="40"/>
      <c r="H8" s="40"/>
      <c r="I8" s="40"/>
    </row>
    <row r="9" customFormat="false" ht="78.75" hidden="false" customHeight="false" outlineLevel="0" collapsed="false">
      <c r="A9" s="39"/>
      <c r="B9" s="40"/>
      <c r="C9" s="40"/>
      <c r="D9" s="43" t="s">
        <v>89</v>
      </c>
      <c r="E9" s="40"/>
      <c r="F9" s="40"/>
      <c r="G9" s="40"/>
      <c r="H9" s="40" t="n">
        <v>914</v>
      </c>
      <c r="I9" s="42" t="n">
        <f aca="false">I11+I24</f>
        <v>3615.3</v>
      </c>
    </row>
    <row r="10" customFormat="false" ht="47.25" hidden="false" customHeight="false" outlineLevel="0" collapsed="false">
      <c r="A10" s="39"/>
      <c r="B10" s="40"/>
      <c r="C10" s="40"/>
      <c r="D10" s="44" t="s">
        <v>90</v>
      </c>
      <c r="E10" s="40"/>
      <c r="F10" s="40"/>
      <c r="G10" s="40"/>
      <c r="H10" s="40" t="n">
        <v>970</v>
      </c>
      <c r="I10" s="42" t="n">
        <f aca="false">I21</f>
        <v>2882.2</v>
      </c>
    </row>
    <row r="11" customFormat="false" ht="66.75" hidden="false" customHeight="true" outlineLevel="0" collapsed="false">
      <c r="A11" s="45" t="s">
        <v>91</v>
      </c>
      <c r="B11" s="46" t="s">
        <v>92</v>
      </c>
      <c r="C11" s="47" t="s">
        <v>93</v>
      </c>
      <c r="D11" s="47"/>
      <c r="E11" s="41" t="n">
        <v>41640</v>
      </c>
      <c r="F11" s="41" t="n">
        <v>43830</v>
      </c>
      <c r="G11" s="46"/>
      <c r="H11" s="13" t="n">
        <v>914</v>
      </c>
      <c r="I11" s="13" t="n">
        <f aca="false">I12+I13+I14+I18+I19+I20+I15+I16+I17</f>
        <v>250.1</v>
      </c>
    </row>
    <row r="12" customFormat="false" ht="162" hidden="false" customHeight="true" outlineLevel="0" collapsed="false">
      <c r="A12" s="48" t="s">
        <v>94</v>
      </c>
      <c r="B12" s="49" t="s">
        <v>95</v>
      </c>
      <c r="C12" s="17" t="s">
        <v>96</v>
      </c>
      <c r="D12" s="17" t="s">
        <v>89</v>
      </c>
      <c r="E12" s="50" t="n">
        <v>41640</v>
      </c>
      <c r="F12" s="50" t="n">
        <v>43830</v>
      </c>
      <c r="G12" s="51" t="s">
        <v>97</v>
      </c>
      <c r="H12" s="18" t="n">
        <v>914</v>
      </c>
      <c r="I12" s="15" t="n">
        <v>70.1</v>
      </c>
    </row>
    <row r="13" customFormat="false" ht="174.75" hidden="false" customHeight="true" outlineLevel="0" collapsed="false">
      <c r="A13" s="48" t="s">
        <v>98</v>
      </c>
      <c r="B13" s="49" t="s">
        <v>95</v>
      </c>
      <c r="C13" s="17" t="s">
        <v>99</v>
      </c>
      <c r="D13" s="17" t="s">
        <v>89</v>
      </c>
      <c r="E13" s="50" t="n">
        <v>41640</v>
      </c>
      <c r="F13" s="50" t="n">
        <v>43830</v>
      </c>
      <c r="G13" s="21" t="s">
        <v>100</v>
      </c>
      <c r="H13" s="18" t="n">
        <v>914</v>
      </c>
      <c r="I13" s="15" t="n">
        <v>5</v>
      </c>
    </row>
    <row r="14" customFormat="false" ht="191.25" hidden="false" customHeight="true" outlineLevel="0" collapsed="false">
      <c r="A14" s="48" t="s">
        <v>101</v>
      </c>
      <c r="B14" s="49" t="s">
        <v>95</v>
      </c>
      <c r="C14" s="17" t="s">
        <v>102</v>
      </c>
      <c r="D14" s="17" t="s">
        <v>89</v>
      </c>
      <c r="E14" s="50" t="n">
        <v>41640</v>
      </c>
      <c r="F14" s="50" t="n">
        <v>43830</v>
      </c>
      <c r="G14" s="21" t="s">
        <v>103</v>
      </c>
      <c r="H14" s="18" t="n">
        <v>914</v>
      </c>
      <c r="I14" s="15" t="n">
        <v>40</v>
      </c>
    </row>
    <row r="15" customFormat="false" ht="191.25" hidden="false" customHeight="true" outlineLevel="0" collapsed="false">
      <c r="A15" s="48" t="s">
        <v>104</v>
      </c>
      <c r="B15" s="49" t="s">
        <v>95</v>
      </c>
      <c r="C15" s="17" t="s">
        <v>105</v>
      </c>
      <c r="D15" s="17" t="s">
        <v>89</v>
      </c>
      <c r="E15" s="50" t="n">
        <v>41640</v>
      </c>
      <c r="F15" s="50" t="n">
        <v>43830</v>
      </c>
      <c r="G15" s="21" t="s">
        <v>106</v>
      </c>
      <c r="H15" s="18" t="n">
        <v>914</v>
      </c>
      <c r="I15" s="15" t="n">
        <f aca="false">'обосн.'!H26</f>
        <v>0</v>
      </c>
    </row>
    <row r="16" customFormat="false" ht="173.25" hidden="false" customHeight="true" outlineLevel="0" collapsed="false">
      <c r="A16" s="52" t="s">
        <v>107</v>
      </c>
      <c r="B16" s="49" t="s">
        <v>95</v>
      </c>
      <c r="C16" s="17" t="s">
        <v>108</v>
      </c>
      <c r="D16" s="17" t="s">
        <v>89</v>
      </c>
      <c r="E16" s="50" t="n">
        <v>41640</v>
      </c>
      <c r="F16" s="50" t="n">
        <v>43830</v>
      </c>
      <c r="G16" s="17" t="s">
        <v>109</v>
      </c>
      <c r="H16" s="18" t="n">
        <v>914</v>
      </c>
      <c r="I16" s="15" t="n">
        <v>15</v>
      </c>
    </row>
    <row r="17" customFormat="false" ht="154.5" hidden="false" customHeight="true" outlineLevel="0" collapsed="false">
      <c r="A17" s="48" t="s">
        <v>110</v>
      </c>
      <c r="B17" s="49" t="s">
        <v>95</v>
      </c>
      <c r="C17" s="17" t="s">
        <v>111</v>
      </c>
      <c r="D17" s="17" t="s">
        <v>89</v>
      </c>
      <c r="E17" s="50" t="n">
        <v>41640</v>
      </c>
      <c r="F17" s="50" t="n">
        <v>43830</v>
      </c>
      <c r="G17" s="17" t="s">
        <v>112</v>
      </c>
      <c r="H17" s="18" t="n">
        <v>914</v>
      </c>
      <c r="I17" s="15" t="n">
        <v>100</v>
      </c>
    </row>
    <row r="18" customFormat="false" ht="78.75" hidden="false" customHeight="false" outlineLevel="0" collapsed="false">
      <c r="A18" s="48" t="s">
        <v>113</v>
      </c>
      <c r="B18" s="49" t="s">
        <v>95</v>
      </c>
      <c r="C18" s="17" t="s">
        <v>114</v>
      </c>
      <c r="D18" s="17" t="s">
        <v>89</v>
      </c>
      <c r="E18" s="50" t="n">
        <v>41640</v>
      </c>
      <c r="F18" s="50" t="n">
        <v>43830</v>
      </c>
      <c r="G18" s="51" t="s">
        <v>115</v>
      </c>
      <c r="H18" s="18" t="n">
        <v>914</v>
      </c>
      <c r="I18" s="15" t="n">
        <v>5</v>
      </c>
    </row>
    <row r="19" customFormat="false" ht="94.5" hidden="false" customHeight="false" outlineLevel="0" collapsed="false">
      <c r="A19" s="48" t="s">
        <v>116</v>
      </c>
      <c r="B19" s="49" t="s">
        <v>95</v>
      </c>
      <c r="C19" s="17" t="s">
        <v>117</v>
      </c>
      <c r="D19" s="17" t="s">
        <v>89</v>
      </c>
      <c r="E19" s="50" t="n">
        <v>41640</v>
      </c>
      <c r="F19" s="50" t="n">
        <v>43830</v>
      </c>
      <c r="G19" s="17" t="s">
        <v>118</v>
      </c>
      <c r="H19" s="18" t="n">
        <v>914</v>
      </c>
      <c r="I19" s="15" t="n">
        <v>5</v>
      </c>
    </row>
    <row r="20" customFormat="false" ht="82.5" hidden="false" customHeight="true" outlineLevel="0" collapsed="false">
      <c r="A20" s="48" t="s">
        <v>119</v>
      </c>
      <c r="B20" s="49" t="s">
        <v>95</v>
      </c>
      <c r="C20" s="17" t="s">
        <v>120</v>
      </c>
      <c r="D20" s="17" t="s">
        <v>89</v>
      </c>
      <c r="E20" s="50" t="n">
        <v>41640</v>
      </c>
      <c r="F20" s="50" t="n">
        <v>43830</v>
      </c>
      <c r="G20" s="17" t="s">
        <v>121</v>
      </c>
      <c r="H20" s="18" t="n">
        <v>914</v>
      </c>
      <c r="I20" s="15" t="n">
        <v>10</v>
      </c>
    </row>
    <row r="21" customFormat="false" ht="15.75" hidden="false" customHeight="true" outlineLevel="0" collapsed="false">
      <c r="A21" s="45" t="s">
        <v>122</v>
      </c>
      <c r="B21" s="45" t="s">
        <v>123</v>
      </c>
      <c r="C21" s="53" t="s">
        <v>124</v>
      </c>
      <c r="D21" s="53"/>
      <c r="E21" s="53"/>
      <c r="F21" s="53"/>
      <c r="G21" s="53"/>
      <c r="H21" s="13" t="n">
        <v>970</v>
      </c>
      <c r="I21" s="54" t="n">
        <f aca="false">I22+I23</f>
        <v>2882.2</v>
      </c>
    </row>
    <row r="22" customFormat="false" ht="94.5" hidden="false" customHeight="false" outlineLevel="0" collapsed="false">
      <c r="A22" s="48" t="s">
        <v>125</v>
      </c>
      <c r="B22" s="55" t="s">
        <v>95</v>
      </c>
      <c r="C22" s="56" t="s">
        <v>126</v>
      </c>
      <c r="D22" s="56" t="s">
        <v>90</v>
      </c>
      <c r="E22" s="50" t="n">
        <v>41640</v>
      </c>
      <c r="F22" s="50" t="n">
        <v>43830</v>
      </c>
      <c r="G22" s="27" t="s">
        <v>127</v>
      </c>
      <c r="H22" s="57" t="n">
        <v>970</v>
      </c>
      <c r="I22" s="30" t="n">
        <f aca="false">'обосн.'!H50</f>
        <v>2431.2</v>
      </c>
    </row>
    <row r="23" customFormat="false" ht="126" hidden="false" customHeight="false" outlineLevel="0" collapsed="false">
      <c r="A23" s="48" t="s">
        <v>128</v>
      </c>
      <c r="B23" s="55" t="s">
        <v>95</v>
      </c>
      <c r="C23" s="56" t="s">
        <v>129</v>
      </c>
      <c r="D23" s="56" t="s">
        <v>90</v>
      </c>
      <c r="E23" s="50" t="n">
        <v>41640</v>
      </c>
      <c r="F23" s="50" t="n">
        <v>43830</v>
      </c>
      <c r="G23" s="56" t="s">
        <v>130</v>
      </c>
      <c r="H23" s="57" t="n">
        <v>970</v>
      </c>
      <c r="I23" s="30" t="n">
        <f aca="false">'обосн.'!H55</f>
        <v>451</v>
      </c>
    </row>
    <row r="24" s="59" customFormat="true" ht="15.75" hidden="false" customHeight="true" outlineLevel="0" collapsed="false">
      <c r="A24" s="45" t="s">
        <v>131</v>
      </c>
      <c r="B24" s="45" t="s">
        <v>132</v>
      </c>
      <c r="C24" s="58" t="s">
        <v>133</v>
      </c>
      <c r="D24" s="58"/>
      <c r="E24" s="58"/>
      <c r="F24" s="58"/>
      <c r="G24" s="58"/>
      <c r="H24" s="13" t="n">
        <v>914</v>
      </c>
      <c r="I24" s="54" t="n">
        <f aca="false">I25+I26</f>
        <v>3365.2</v>
      </c>
    </row>
    <row r="25" s="59" customFormat="true" ht="141.75" hidden="false" customHeight="false" outlineLevel="0" collapsed="false">
      <c r="A25" s="10" t="s">
        <v>134</v>
      </c>
      <c r="B25" s="49" t="s">
        <v>95</v>
      </c>
      <c r="C25" s="28" t="s">
        <v>135</v>
      </c>
      <c r="D25" s="17" t="s">
        <v>89</v>
      </c>
      <c r="E25" s="50" t="n">
        <v>41640</v>
      </c>
      <c r="F25" s="50" t="n">
        <v>43830</v>
      </c>
      <c r="G25" s="27" t="s">
        <v>136</v>
      </c>
      <c r="H25" s="18" t="n">
        <v>914</v>
      </c>
      <c r="I25" s="15" t="n">
        <f aca="false">'обосн.'!H74</f>
        <v>3211.6</v>
      </c>
    </row>
    <row r="26" customFormat="false" ht="252" hidden="false" customHeight="false" outlineLevel="0" collapsed="false">
      <c r="A26" s="10" t="s">
        <v>137</v>
      </c>
      <c r="B26" s="49" t="s">
        <v>95</v>
      </c>
      <c r="C26" s="27" t="s">
        <v>138</v>
      </c>
      <c r="D26" s="17" t="s">
        <v>89</v>
      </c>
      <c r="E26" s="50" t="n">
        <v>41640</v>
      </c>
      <c r="F26" s="50" t="n">
        <v>43830</v>
      </c>
      <c r="G26" s="27" t="s">
        <v>139</v>
      </c>
      <c r="H26" s="18" t="n">
        <v>914</v>
      </c>
      <c r="I26" s="15" t="n">
        <f aca="false">'обосн.'!H83</f>
        <v>153.6</v>
      </c>
    </row>
    <row r="27" customFormat="false" ht="12.75" hidden="false" customHeight="false" outlineLevel="0" collapsed="false">
      <c r="I27" s="60"/>
    </row>
    <row r="28" customFormat="false" ht="12.75" hidden="false" customHeight="false" outlineLevel="0" collapsed="false">
      <c r="I28" s="60"/>
    </row>
  </sheetData>
  <mergeCells count="18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10"/>
    <mergeCell ref="B7:B10"/>
    <mergeCell ref="C7:C10"/>
    <mergeCell ref="G7:G10"/>
    <mergeCell ref="C11:D11"/>
    <mergeCell ref="C21:G21"/>
    <mergeCell ref="C24:G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9" activeCellId="0" sqref="B9:B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35" width="4.7"/>
    <col collapsed="false" customWidth="true" hidden="false" outlineLevel="0" max="8" min="8" style="35" width="11.85"/>
    <col collapsed="false" customWidth="true" hidden="false" outlineLevel="0" max="9" min="9" style="61" width="10.56"/>
    <col collapsed="false" customWidth="true" hidden="false" outlineLevel="0" max="10" min="10" style="61" width="10.41"/>
    <col collapsed="false" customWidth="true" hidden="false" outlineLevel="0" max="11" min="11" style="61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37"/>
      <c r="H1" s="3"/>
      <c r="I1" s="3"/>
      <c r="J1" s="3"/>
      <c r="K1" s="3"/>
      <c r="L1" s="62" t="s">
        <v>140</v>
      </c>
      <c r="M1" s="62"/>
      <c r="N1" s="62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37"/>
      <c r="H2" s="5"/>
      <c r="I2" s="5"/>
      <c r="J2" s="5"/>
      <c r="K2" s="5"/>
      <c r="L2" s="5" t="s">
        <v>1</v>
      </c>
      <c r="M2" s="5"/>
      <c r="N2" s="5"/>
    </row>
    <row r="3" customFormat="false" ht="15.75" hidden="false" customHeight="true" outlineLevel="0" collapsed="false">
      <c r="A3" s="63" t="s">
        <v>14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4"/>
      <c r="N3" s="4"/>
    </row>
    <row r="4" customFormat="false" ht="15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4"/>
      <c r="N4" s="4"/>
    </row>
    <row r="5" customFormat="false" ht="45.75" hidden="false" customHeight="true" outlineLevel="0" collapsed="false">
      <c r="A5" s="65" t="s">
        <v>75</v>
      </c>
      <c r="B5" s="66" t="s">
        <v>142</v>
      </c>
      <c r="C5" s="67" t="s">
        <v>143</v>
      </c>
      <c r="D5" s="68" t="s">
        <v>144</v>
      </c>
      <c r="E5" s="68"/>
      <c r="F5" s="68"/>
      <c r="G5" s="68"/>
      <c r="H5" s="68" t="s">
        <v>145</v>
      </c>
      <c r="I5" s="68"/>
      <c r="J5" s="68"/>
      <c r="K5" s="68"/>
      <c r="L5" s="68"/>
      <c r="M5" s="68"/>
      <c r="N5" s="68"/>
    </row>
    <row r="6" customFormat="false" ht="45.75" hidden="false" customHeight="true" outlineLevel="0" collapsed="false">
      <c r="A6" s="65"/>
      <c r="B6" s="66"/>
      <c r="C6" s="67"/>
      <c r="D6" s="68"/>
      <c r="E6" s="68"/>
      <c r="F6" s="68"/>
      <c r="G6" s="68"/>
      <c r="H6" s="68" t="s">
        <v>146</v>
      </c>
      <c r="I6" s="30" t="s">
        <v>147</v>
      </c>
      <c r="J6" s="30"/>
      <c r="K6" s="30"/>
      <c r="L6" s="30"/>
      <c r="M6" s="30"/>
      <c r="N6" s="30"/>
    </row>
    <row r="7" customFormat="false" ht="54.75" hidden="false" customHeight="true" outlineLevel="0" collapsed="false">
      <c r="A7" s="65"/>
      <c r="B7" s="66"/>
      <c r="C7" s="67"/>
      <c r="D7" s="69" t="s">
        <v>148</v>
      </c>
      <c r="E7" s="69" t="s">
        <v>149</v>
      </c>
      <c r="F7" s="69" t="s">
        <v>150</v>
      </c>
      <c r="G7" s="69" t="s">
        <v>151</v>
      </c>
      <c r="H7" s="68"/>
      <c r="I7" s="68" t="n">
        <v>2014</v>
      </c>
      <c r="J7" s="68" t="n">
        <v>2015</v>
      </c>
      <c r="K7" s="68" t="n">
        <v>2016</v>
      </c>
      <c r="L7" s="68" t="n">
        <v>2017</v>
      </c>
      <c r="M7" s="68" t="n">
        <v>2018</v>
      </c>
      <c r="N7" s="68" t="n">
        <v>2019</v>
      </c>
    </row>
    <row r="8" customFormat="false" ht="15" hidden="false" customHeight="fals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4</v>
      </c>
      <c r="I8" s="70" t="n">
        <v>5</v>
      </c>
      <c r="J8" s="70" t="n">
        <v>6</v>
      </c>
      <c r="K8" s="70" t="n">
        <v>7</v>
      </c>
      <c r="L8" s="70" t="n">
        <v>8</v>
      </c>
      <c r="M8" s="70" t="n">
        <v>9</v>
      </c>
      <c r="N8" s="70" t="n">
        <v>10</v>
      </c>
    </row>
    <row r="9" customFormat="false" ht="15" hidden="false" customHeight="true" outlineLevel="0" collapsed="false">
      <c r="A9" s="71" t="s">
        <v>84</v>
      </c>
      <c r="B9" s="71" t="s">
        <v>85</v>
      </c>
      <c r="C9" s="72" t="s">
        <v>86</v>
      </c>
      <c r="D9" s="73" t="s">
        <v>152</v>
      </c>
      <c r="E9" s="73" t="s">
        <v>152</v>
      </c>
      <c r="F9" s="73" t="s">
        <v>152</v>
      </c>
      <c r="G9" s="74" t="s">
        <v>152</v>
      </c>
      <c r="H9" s="75" t="n">
        <f aca="false">I9+J9+K9+L9+M9+N9</f>
        <v>40642.36</v>
      </c>
      <c r="I9" s="75" t="n">
        <f aca="false">I15+I16</f>
        <v>6497.5</v>
      </c>
      <c r="J9" s="75" t="n">
        <f aca="false">J15+J16</f>
        <v>6558.6</v>
      </c>
      <c r="K9" s="75" t="n">
        <f aca="false">K15+K16</f>
        <v>6759.5</v>
      </c>
      <c r="L9" s="75" t="n">
        <f aca="false">L15+L16</f>
        <v>6918.66</v>
      </c>
      <c r="M9" s="75" t="n">
        <f aca="false">M15+M16</f>
        <v>6913.6</v>
      </c>
      <c r="N9" s="75" t="n">
        <f aca="false">N15+N16</f>
        <v>6994.5</v>
      </c>
      <c r="O9" s="76"/>
    </row>
    <row r="10" customFormat="false" ht="30" hidden="true" customHeight="true" outlineLevel="0" collapsed="false">
      <c r="A10" s="71"/>
      <c r="B10" s="71"/>
      <c r="C10" s="77" t="s">
        <v>153</v>
      </c>
      <c r="D10" s="73" t="n">
        <v>827</v>
      </c>
      <c r="E10" s="73" t="s">
        <v>152</v>
      </c>
      <c r="F10" s="73" t="s">
        <v>152</v>
      </c>
      <c r="G10" s="74" t="s">
        <v>152</v>
      </c>
      <c r="H10" s="75"/>
      <c r="I10" s="75"/>
      <c r="J10" s="75"/>
      <c r="K10" s="75"/>
      <c r="L10" s="75"/>
      <c r="M10" s="75"/>
      <c r="N10" s="75"/>
      <c r="O10" s="76"/>
      <c r="P10" s="76" t="n">
        <f aca="false">J10-J110</f>
        <v>0</v>
      </c>
      <c r="Q10" s="76" t="n">
        <f aca="false">K10-K110</f>
        <v>0</v>
      </c>
      <c r="R10" s="76" t="n">
        <f aca="false">L10-L110</f>
        <v>0</v>
      </c>
      <c r="S10" s="76" t="n">
        <f aca="false">M10-M110</f>
        <v>0</v>
      </c>
      <c r="T10" s="76" t="n">
        <f aca="false">N10-N110</f>
        <v>0</v>
      </c>
      <c r="U10" s="76" t="n">
        <f aca="false">O10-O110</f>
        <v>0</v>
      </c>
    </row>
    <row r="11" customFormat="false" ht="31.5" hidden="true" customHeight="true" outlineLevel="0" collapsed="false">
      <c r="A11" s="71"/>
      <c r="B11" s="71"/>
      <c r="C11" s="77" t="s">
        <v>154</v>
      </c>
      <c r="D11" s="73"/>
      <c r="E11" s="73"/>
      <c r="F11" s="73"/>
      <c r="G11" s="74"/>
      <c r="H11" s="75"/>
      <c r="I11" s="75"/>
      <c r="J11" s="75"/>
      <c r="K11" s="75"/>
      <c r="L11" s="75"/>
      <c r="M11" s="75"/>
      <c r="N11" s="75"/>
      <c r="O11" s="76"/>
      <c r="P11" s="76"/>
      <c r="Q11" s="76"/>
      <c r="R11" s="76"/>
      <c r="S11" s="76"/>
      <c r="T11" s="76"/>
      <c r="U11" s="76"/>
    </row>
    <row r="12" customFormat="false" ht="19.5" hidden="true" customHeight="true" outlineLevel="0" collapsed="false">
      <c r="A12" s="71"/>
      <c r="B12" s="71"/>
      <c r="C12" s="77" t="s">
        <v>155</v>
      </c>
      <c r="D12" s="73"/>
      <c r="E12" s="73"/>
      <c r="F12" s="73"/>
      <c r="G12" s="74"/>
      <c r="H12" s="75"/>
      <c r="I12" s="75"/>
      <c r="J12" s="75"/>
      <c r="K12" s="75"/>
      <c r="L12" s="75"/>
      <c r="M12" s="75"/>
      <c r="N12" s="75"/>
      <c r="O12" s="76"/>
      <c r="P12" s="76"/>
      <c r="Q12" s="76"/>
      <c r="R12" s="76"/>
      <c r="S12" s="76"/>
      <c r="T12" s="76"/>
      <c r="U12" s="76"/>
    </row>
    <row r="13" customFormat="false" ht="17.25" hidden="true" customHeight="true" outlineLevel="0" collapsed="false">
      <c r="A13" s="71"/>
      <c r="B13" s="71"/>
      <c r="C13" s="77" t="s">
        <v>156</v>
      </c>
      <c r="D13" s="73"/>
      <c r="E13" s="73"/>
      <c r="F13" s="73"/>
      <c r="G13" s="74"/>
      <c r="H13" s="75" t="n">
        <f aca="false">H15</f>
        <v>22920.56</v>
      </c>
      <c r="I13" s="75" t="n">
        <f aca="false">I15</f>
        <v>3615.3</v>
      </c>
      <c r="J13" s="75" t="n">
        <f aca="false">J15</f>
        <v>3615.3</v>
      </c>
      <c r="K13" s="75" t="n">
        <f aca="false">K15</f>
        <v>3815.2</v>
      </c>
      <c r="L13" s="75" t="n">
        <f aca="false">L15</f>
        <v>3968.36</v>
      </c>
      <c r="M13" s="75" t="n">
        <f aca="false">M15</f>
        <v>3918.3</v>
      </c>
      <c r="N13" s="75" t="n">
        <f aca="false">N15</f>
        <v>3988.1</v>
      </c>
      <c r="O13" s="76"/>
      <c r="P13" s="76"/>
      <c r="Q13" s="76"/>
      <c r="R13" s="76"/>
      <c r="S13" s="76"/>
      <c r="T13" s="76"/>
      <c r="U13" s="76"/>
    </row>
    <row r="14" customFormat="false" ht="16.5" hidden="false" customHeight="true" outlineLevel="0" collapsed="false">
      <c r="A14" s="71"/>
      <c r="B14" s="71"/>
      <c r="C14" s="78" t="s">
        <v>88</v>
      </c>
      <c r="D14" s="73"/>
      <c r="E14" s="73"/>
      <c r="F14" s="73"/>
      <c r="G14" s="74"/>
      <c r="H14" s="75"/>
      <c r="I14" s="75"/>
      <c r="J14" s="75"/>
      <c r="K14" s="75"/>
      <c r="L14" s="75"/>
      <c r="M14" s="75"/>
      <c r="N14" s="75"/>
      <c r="O14" s="76"/>
      <c r="P14" s="76"/>
      <c r="Q14" s="76"/>
      <c r="R14" s="76"/>
      <c r="S14" s="76"/>
      <c r="T14" s="76"/>
      <c r="U14" s="76"/>
    </row>
    <row r="15" customFormat="false" ht="45" hidden="false" customHeight="true" outlineLevel="0" collapsed="false">
      <c r="A15" s="71"/>
      <c r="B15" s="71"/>
      <c r="C15" s="72" t="s">
        <v>89</v>
      </c>
      <c r="D15" s="73"/>
      <c r="E15" s="73"/>
      <c r="F15" s="73"/>
      <c r="G15" s="74"/>
      <c r="H15" s="75" t="n">
        <f aca="false">SUM(I15:N15)</f>
        <v>22920.56</v>
      </c>
      <c r="I15" s="75" t="n">
        <f aca="false">I17+I111</f>
        <v>3615.3</v>
      </c>
      <c r="J15" s="75" t="n">
        <f aca="false">J17+J111</f>
        <v>3615.3</v>
      </c>
      <c r="K15" s="75" t="n">
        <f aca="false">K17+K111</f>
        <v>3815.2</v>
      </c>
      <c r="L15" s="75" t="n">
        <f aca="false">L17+L111</f>
        <v>3968.36</v>
      </c>
      <c r="M15" s="75" t="n">
        <f aca="false">M17+M111</f>
        <v>3918.3</v>
      </c>
      <c r="N15" s="75" t="n">
        <f aca="false">N17+N111</f>
        <v>3988.1</v>
      </c>
      <c r="O15" s="76"/>
      <c r="P15" s="76"/>
      <c r="Q15" s="76"/>
      <c r="R15" s="76"/>
      <c r="S15" s="76"/>
      <c r="T15" s="76"/>
      <c r="U15" s="76"/>
    </row>
    <row r="16" customFormat="false" ht="42.75" hidden="false" customHeight="true" outlineLevel="0" collapsed="false">
      <c r="A16" s="71"/>
      <c r="B16" s="71"/>
      <c r="C16" s="72" t="s">
        <v>90</v>
      </c>
      <c r="D16" s="73"/>
      <c r="E16" s="73"/>
      <c r="F16" s="73"/>
      <c r="G16" s="74"/>
      <c r="H16" s="75" t="n">
        <f aca="false">I16+J16+K16+L16+M16+N16</f>
        <v>17721.8</v>
      </c>
      <c r="I16" s="75" t="n">
        <f aca="false">I78</f>
        <v>2882.2</v>
      </c>
      <c r="J16" s="75" t="n">
        <f aca="false">J78</f>
        <v>2943.3</v>
      </c>
      <c r="K16" s="75" t="n">
        <f aca="false">K78</f>
        <v>2944.3</v>
      </c>
      <c r="L16" s="75" t="n">
        <f aca="false">L78</f>
        <v>2950.3</v>
      </c>
      <c r="M16" s="75" t="n">
        <f aca="false">M78</f>
        <v>2995.3</v>
      </c>
      <c r="N16" s="75" t="n">
        <f aca="false">N78</f>
        <v>3006.4</v>
      </c>
      <c r="O16" s="76"/>
      <c r="P16" s="76"/>
      <c r="Q16" s="76"/>
      <c r="R16" s="76"/>
      <c r="S16" s="76"/>
      <c r="T16" s="76"/>
      <c r="U16" s="76"/>
    </row>
    <row r="17" customFormat="false" ht="16.5" hidden="false" customHeight="true" outlineLevel="0" collapsed="false">
      <c r="A17" s="79" t="s">
        <v>157</v>
      </c>
      <c r="B17" s="80" t="s">
        <v>93</v>
      </c>
      <c r="C17" s="81" t="s">
        <v>86</v>
      </c>
      <c r="D17" s="82" t="s">
        <v>158</v>
      </c>
      <c r="E17" s="83" t="s">
        <v>152</v>
      </c>
      <c r="F17" s="83" t="s">
        <v>152</v>
      </c>
      <c r="G17" s="84" t="s">
        <v>152</v>
      </c>
      <c r="H17" s="85" t="n">
        <f aca="false">H21</f>
        <v>1973.8</v>
      </c>
      <c r="I17" s="85" t="n">
        <f aca="false">I21</f>
        <v>250.1</v>
      </c>
      <c r="J17" s="85" t="n">
        <f aca="false">J21</f>
        <v>251.7</v>
      </c>
      <c r="K17" s="85" t="n">
        <f aca="false">K21</f>
        <v>317</v>
      </c>
      <c r="L17" s="85" t="n">
        <f aca="false">L21</f>
        <v>355</v>
      </c>
      <c r="M17" s="85" t="n">
        <f aca="false">M21</f>
        <v>370</v>
      </c>
      <c r="N17" s="85" t="n">
        <f aca="false">N21</f>
        <v>430</v>
      </c>
      <c r="O17" s="76"/>
    </row>
    <row r="18" customFormat="false" ht="30" hidden="true" customHeight="false" outlineLevel="0" collapsed="false">
      <c r="A18" s="79"/>
      <c r="B18" s="80"/>
      <c r="C18" s="86" t="s">
        <v>153</v>
      </c>
      <c r="D18" s="82"/>
      <c r="E18" s="83"/>
      <c r="F18" s="83"/>
      <c r="G18" s="84"/>
      <c r="H18" s="85"/>
      <c r="I18" s="85"/>
      <c r="J18" s="85"/>
      <c r="K18" s="85"/>
      <c r="L18" s="85"/>
      <c r="M18" s="85"/>
      <c r="N18" s="85"/>
      <c r="O18" s="76"/>
    </row>
    <row r="19" customFormat="false" ht="30" hidden="true" customHeight="false" outlineLevel="0" collapsed="false">
      <c r="A19" s="79"/>
      <c r="B19" s="80"/>
      <c r="C19" s="86" t="s">
        <v>154</v>
      </c>
      <c r="D19" s="82"/>
      <c r="E19" s="83"/>
      <c r="F19" s="83"/>
      <c r="G19" s="84"/>
      <c r="H19" s="85"/>
      <c r="I19" s="85"/>
      <c r="J19" s="85"/>
      <c r="K19" s="85"/>
      <c r="L19" s="85"/>
      <c r="M19" s="85"/>
      <c r="N19" s="85"/>
      <c r="O19" s="76"/>
    </row>
    <row r="20" customFormat="false" ht="15" hidden="true" customHeight="false" outlineLevel="0" collapsed="false">
      <c r="A20" s="79"/>
      <c r="B20" s="80"/>
      <c r="C20" s="86" t="s">
        <v>155</v>
      </c>
      <c r="D20" s="82"/>
      <c r="E20" s="83"/>
      <c r="F20" s="83"/>
      <c r="G20" s="84"/>
      <c r="H20" s="85"/>
      <c r="I20" s="85"/>
      <c r="J20" s="85"/>
      <c r="K20" s="85"/>
      <c r="L20" s="85"/>
      <c r="M20" s="85"/>
      <c r="N20" s="85"/>
      <c r="O20" s="76"/>
    </row>
    <row r="21" customFormat="false" ht="15" hidden="true" customHeight="false" outlineLevel="0" collapsed="false">
      <c r="A21" s="79"/>
      <c r="B21" s="80"/>
      <c r="C21" s="86" t="s">
        <v>156</v>
      </c>
      <c r="D21" s="82"/>
      <c r="E21" s="83"/>
      <c r="F21" s="83"/>
      <c r="G21" s="84"/>
      <c r="H21" s="85" t="n">
        <f aca="false">H23</f>
        <v>1973.8</v>
      </c>
      <c r="I21" s="85" t="n">
        <f aca="false">I23</f>
        <v>250.1</v>
      </c>
      <c r="J21" s="85" t="n">
        <f aca="false">J23</f>
        <v>251.7</v>
      </c>
      <c r="K21" s="85" t="n">
        <f aca="false">K23</f>
        <v>317</v>
      </c>
      <c r="L21" s="85" t="n">
        <f aca="false">L23</f>
        <v>355</v>
      </c>
      <c r="M21" s="85" t="n">
        <f aca="false">M23</f>
        <v>370</v>
      </c>
      <c r="N21" s="85" t="n">
        <f aca="false">N23</f>
        <v>430</v>
      </c>
      <c r="O21" s="76"/>
    </row>
    <row r="22" customFormat="false" ht="15" hidden="false" customHeight="false" outlineLevel="0" collapsed="false">
      <c r="A22" s="79"/>
      <c r="B22" s="80"/>
      <c r="C22" s="87" t="s">
        <v>88</v>
      </c>
      <c r="D22" s="82"/>
      <c r="E22" s="83"/>
      <c r="F22" s="83"/>
      <c r="G22" s="84"/>
      <c r="H22" s="85"/>
      <c r="I22" s="85"/>
      <c r="J22" s="85"/>
      <c r="K22" s="85"/>
      <c r="L22" s="85"/>
      <c r="M22" s="85"/>
      <c r="N22" s="85"/>
      <c r="O22" s="76"/>
    </row>
    <row r="23" customFormat="false" ht="45" hidden="false" customHeight="false" outlineLevel="0" collapsed="false">
      <c r="A23" s="79"/>
      <c r="B23" s="80"/>
      <c r="C23" s="81" t="s">
        <v>89</v>
      </c>
      <c r="D23" s="82"/>
      <c r="E23" s="83"/>
      <c r="F23" s="83"/>
      <c r="G23" s="84"/>
      <c r="H23" s="85" t="n">
        <f aca="false">SUM(I23:N23)</f>
        <v>1973.8</v>
      </c>
      <c r="I23" s="85" t="n">
        <f aca="false">I30+I33+I42+I45+I52+I60+I63+I66+I69</f>
        <v>250.1</v>
      </c>
      <c r="J23" s="85" t="n">
        <f aca="false">J30+J33+J42+J45+J52+J60+J63+J66+J69</f>
        <v>251.7</v>
      </c>
      <c r="K23" s="85" t="n">
        <f aca="false">K30+K33+K42+K45+K52+K60+K63+K66+K69</f>
        <v>317</v>
      </c>
      <c r="L23" s="85" t="n">
        <f aca="false">L30+L33+L42+L45+L52+L60+L63+L66+L69</f>
        <v>355</v>
      </c>
      <c r="M23" s="85" t="n">
        <f aca="false">M30+M33+M42+M45+M52+M60+M63+M66+M69</f>
        <v>370</v>
      </c>
      <c r="N23" s="85" t="n">
        <f aca="false">N30+N33+N42+N45+N52+N60+N63+N66+N69</f>
        <v>430</v>
      </c>
      <c r="O23" s="76"/>
    </row>
    <row r="24" customFormat="false" ht="17.25" hidden="true" customHeight="true" outlineLevel="0" collapsed="false">
      <c r="A24" s="88" t="s">
        <v>159</v>
      </c>
      <c r="B24" s="88" t="s">
        <v>160</v>
      </c>
      <c r="C24" s="89" t="s">
        <v>86</v>
      </c>
      <c r="D24" s="90" t="s">
        <v>158</v>
      </c>
      <c r="E24" s="90" t="s">
        <v>161</v>
      </c>
      <c r="F24" s="90" t="s">
        <v>162</v>
      </c>
      <c r="G24" s="91" t="n">
        <v>621</v>
      </c>
      <c r="H24" s="92"/>
      <c r="I24" s="92"/>
      <c r="J24" s="92"/>
      <c r="K24" s="92"/>
      <c r="L24" s="92"/>
      <c r="M24" s="92"/>
      <c r="N24" s="92"/>
    </row>
    <row r="25" customFormat="false" ht="30" hidden="true" customHeight="true" outlineLevel="0" collapsed="false">
      <c r="A25" s="88"/>
      <c r="B25" s="88"/>
      <c r="C25" s="93" t="s">
        <v>153</v>
      </c>
      <c r="D25" s="90"/>
      <c r="E25" s="90"/>
      <c r="F25" s="90"/>
      <c r="G25" s="91"/>
      <c r="H25" s="92"/>
      <c r="I25" s="92"/>
      <c r="J25" s="92"/>
      <c r="K25" s="92"/>
      <c r="L25" s="92"/>
      <c r="M25" s="92"/>
      <c r="N25" s="92"/>
    </row>
    <row r="26" customFormat="false" ht="30" hidden="true" customHeight="true" outlineLevel="0" collapsed="false">
      <c r="A26" s="88"/>
      <c r="B26" s="88"/>
      <c r="C26" s="93" t="s">
        <v>154</v>
      </c>
      <c r="D26" s="90"/>
      <c r="E26" s="90"/>
      <c r="F26" s="90"/>
      <c r="G26" s="91"/>
      <c r="H26" s="92"/>
      <c r="I26" s="92"/>
      <c r="J26" s="92"/>
      <c r="K26" s="92"/>
      <c r="L26" s="92"/>
      <c r="M26" s="92"/>
      <c r="N26" s="92"/>
    </row>
    <row r="27" customFormat="false" ht="15" hidden="true" customHeight="true" outlineLevel="0" collapsed="false">
      <c r="A27" s="88"/>
      <c r="B27" s="88"/>
      <c r="C27" s="93" t="s">
        <v>155</v>
      </c>
      <c r="D27" s="90"/>
      <c r="E27" s="90"/>
      <c r="F27" s="90"/>
      <c r="G27" s="91"/>
      <c r="H27" s="92"/>
      <c r="I27" s="92"/>
      <c r="J27" s="92"/>
      <c r="K27" s="92"/>
      <c r="L27" s="92"/>
      <c r="M27" s="92"/>
      <c r="N27" s="92"/>
    </row>
    <row r="28" customFormat="false" ht="15" hidden="true" customHeight="true" outlineLevel="0" collapsed="false">
      <c r="A28" s="88"/>
      <c r="B28" s="88"/>
      <c r="C28" s="93" t="s">
        <v>156</v>
      </c>
      <c r="D28" s="90"/>
      <c r="E28" s="90"/>
      <c r="F28" s="90"/>
      <c r="G28" s="91"/>
      <c r="H28" s="92"/>
      <c r="I28" s="92"/>
      <c r="J28" s="92"/>
      <c r="K28" s="92"/>
      <c r="L28" s="92"/>
      <c r="M28" s="92"/>
      <c r="N28" s="92"/>
    </row>
    <row r="29" customFormat="false" ht="15" hidden="true" customHeight="false" outlineLevel="0" collapsed="false">
      <c r="A29" s="88"/>
      <c r="B29" s="88"/>
      <c r="C29" s="94" t="s">
        <v>88</v>
      </c>
      <c r="D29" s="90"/>
      <c r="E29" s="90"/>
      <c r="F29" s="90"/>
      <c r="G29" s="91"/>
      <c r="H29" s="92"/>
      <c r="I29" s="92"/>
      <c r="J29" s="92"/>
      <c r="K29" s="92"/>
      <c r="L29" s="92"/>
      <c r="M29" s="92"/>
      <c r="N29" s="92"/>
    </row>
    <row r="30" customFormat="false" ht="15" hidden="false" customHeight="false" outlineLevel="0" collapsed="false">
      <c r="A30" s="88"/>
      <c r="B30" s="88"/>
      <c r="C30" s="89" t="s">
        <v>86</v>
      </c>
      <c r="D30" s="90"/>
      <c r="E30" s="90"/>
      <c r="F30" s="90"/>
      <c r="G30" s="91"/>
      <c r="H30" s="92" t="n">
        <f aca="false">H32</f>
        <v>540.1</v>
      </c>
      <c r="I30" s="92" t="n">
        <f aca="false">I32</f>
        <v>70.1</v>
      </c>
      <c r="J30" s="92" t="n">
        <f aca="false">J32</f>
        <v>70</v>
      </c>
      <c r="K30" s="92" t="n">
        <f aca="false">K32</f>
        <v>100</v>
      </c>
      <c r="L30" s="92" t="n">
        <f aca="false">L32</f>
        <v>100</v>
      </c>
      <c r="M30" s="92" t="n">
        <f aca="false">M32</f>
        <v>100</v>
      </c>
      <c r="N30" s="92" t="n">
        <f aca="false">N32</f>
        <v>100</v>
      </c>
    </row>
    <row r="31" customFormat="false" ht="15" hidden="false" customHeight="false" outlineLevel="0" collapsed="false">
      <c r="A31" s="88"/>
      <c r="B31" s="88"/>
      <c r="C31" s="94" t="s">
        <v>88</v>
      </c>
      <c r="D31" s="90"/>
      <c r="E31" s="90"/>
      <c r="F31" s="90"/>
      <c r="G31" s="91"/>
      <c r="H31" s="92"/>
      <c r="I31" s="92"/>
      <c r="J31" s="92"/>
      <c r="K31" s="92"/>
      <c r="L31" s="92"/>
      <c r="M31" s="92"/>
      <c r="N31" s="92"/>
    </row>
    <row r="32" customFormat="false" ht="45" hidden="false" customHeight="false" outlineLevel="0" collapsed="false">
      <c r="A32" s="88"/>
      <c r="B32" s="88"/>
      <c r="C32" s="89" t="s">
        <v>89</v>
      </c>
      <c r="D32" s="90"/>
      <c r="E32" s="90"/>
      <c r="F32" s="90"/>
      <c r="G32" s="91"/>
      <c r="H32" s="92" t="n">
        <f aca="false">I32+J32+K32+L32+M32+N32</f>
        <v>540.1</v>
      </c>
      <c r="I32" s="92" t="n">
        <f aca="false">'обосн.'!H16</f>
        <v>70.1</v>
      </c>
      <c r="J32" s="92" t="n">
        <f aca="false">'обосн.'!I16</f>
        <v>70</v>
      </c>
      <c r="K32" s="92" t="n">
        <f aca="false">'обосн.'!J16</f>
        <v>100</v>
      </c>
      <c r="L32" s="92" t="n">
        <f aca="false">'обосн.'!K16</f>
        <v>100</v>
      </c>
      <c r="M32" s="92" t="n">
        <f aca="false">'обосн.'!L16</f>
        <v>100</v>
      </c>
      <c r="N32" s="92" t="n">
        <f aca="false">'обосн.'!M16</f>
        <v>100</v>
      </c>
    </row>
    <row r="33" customFormat="false" ht="15" hidden="false" customHeight="true" outlineLevel="0" collapsed="false">
      <c r="A33" s="69" t="s">
        <v>163</v>
      </c>
      <c r="B33" s="88" t="s">
        <v>164</v>
      </c>
      <c r="C33" s="89" t="s">
        <v>86</v>
      </c>
      <c r="D33" s="90"/>
      <c r="E33" s="90"/>
      <c r="F33" s="90"/>
      <c r="G33" s="91"/>
      <c r="H33" s="92" t="n">
        <f aca="false">H35</f>
        <v>35</v>
      </c>
      <c r="I33" s="92" t="n">
        <f aca="false">I35</f>
        <v>5</v>
      </c>
      <c r="J33" s="92" t="n">
        <f aca="false">J35</f>
        <v>5</v>
      </c>
      <c r="K33" s="92" t="n">
        <f aca="false">K35</f>
        <v>10</v>
      </c>
      <c r="L33" s="92" t="n">
        <f aca="false">L35</f>
        <v>5</v>
      </c>
      <c r="M33" s="92" t="n">
        <f aca="false">M35</f>
        <v>5</v>
      </c>
      <c r="N33" s="92" t="n">
        <f aca="false">N35</f>
        <v>5</v>
      </c>
    </row>
    <row r="34" customFormat="false" ht="15" hidden="false" customHeight="false" outlineLevel="0" collapsed="false">
      <c r="A34" s="69"/>
      <c r="B34" s="88"/>
      <c r="C34" s="94" t="s">
        <v>88</v>
      </c>
      <c r="D34" s="90"/>
      <c r="E34" s="90"/>
      <c r="F34" s="90"/>
      <c r="G34" s="91"/>
      <c r="H34" s="92"/>
      <c r="I34" s="92"/>
      <c r="J34" s="92"/>
      <c r="K34" s="92"/>
      <c r="L34" s="92"/>
      <c r="M34" s="92"/>
      <c r="N34" s="92"/>
    </row>
    <row r="35" customFormat="false" ht="44.25" hidden="false" customHeight="true" outlineLevel="0" collapsed="false">
      <c r="A35" s="69"/>
      <c r="B35" s="88"/>
      <c r="C35" s="89" t="s">
        <v>89</v>
      </c>
      <c r="D35" s="90" t="s">
        <v>158</v>
      </c>
      <c r="E35" s="95" t="s">
        <v>152</v>
      </c>
      <c r="F35" s="95" t="s">
        <v>152</v>
      </c>
      <c r="G35" s="91" t="s">
        <v>152</v>
      </c>
      <c r="H35" s="92" t="n">
        <f aca="false">I35+J35+K35+L35+M35+N35</f>
        <v>35</v>
      </c>
      <c r="I35" s="92" t="n">
        <f aca="false">'обосн.'!H17</f>
        <v>5</v>
      </c>
      <c r="J35" s="92" t="n">
        <f aca="false">'обосн.'!I17</f>
        <v>5</v>
      </c>
      <c r="K35" s="92" t="n">
        <f aca="false">'обосн.'!J17</f>
        <v>10</v>
      </c>
      <c r="L35" s="92" t="n">
        <f aca="false">'обосн.'!K17</f>
        <v>5</v>
      </c>
      <c r="M35" s="92" t="n">
        <f aca="false">'обосн.'!L17</f>
        <v>5</v>
      </c>
      <c r="N35" s="92" t="n">
        <f aca="false">'обосн.'!M17</f>
        <v>5</v>
      </c>
    </row>
    <row r="36" customFormat="false" ht="0.75" hidden="true" customHeight="true" outlineLevel="0" collapsed="false">
      <c r="A36" s="88" t="s">
        <v>165</v>
      </c>
      <c r="B36" s="88" t="s">
        <v>102</v>
      </c>
      <c r="C36" s="89" t="s">
        <v>86</v>
      </c>
      <c r="D36" s="90" t="s">
        <v>158</v>
      </c>
      <c r="E36" s="90" t="s">
        <v>161</v>
      </c>
      <c r="F36" s="90" t="s">
        <v>166</v>
      </c>
      <c r="G36" s="91" t="s">
        <v>167</v>
      </c>
      <c r="H36" s="92"/>
      <c r="I36" s="92"/>
      <c r="J36" s="92"/>
      <c r="K36" s="92"/>
      <c r="L36" s="92"/>
      <c r="M36" s="92"/>
      <c r="N36" s="92"/>
    </row>
    <row r="37" customFormat="false" ht="30" hidden="true" customHeight="false" outlineLevel="0" collapsed="false">
      <c r="A37" s="88"/>
      <c r="B37" s="88"/>
      <c r="C37" s="93" t="s">
        <v>153</v>
      </c>
      <c r="D37" s="90"/>
      <c r="E37" s="90"/>
      <c r="F37" s="90"/>
      <c r="G37" s="91"/>
      <c r="H37" s="92"/>
      <c r="I37" s="92"/>
      <c r="J37" s="92"/>
      <c r="K37" s="92"/>
      <c r="L37" s="92"/>
      <c r="M37" s="92"/>
      <c r="N37" s="92"/>
    </row>
    <row r="38" customFormat="false" ht="30" hidden="true" customHeight="false" outlineLevel="0" collapsed="false">
      <c r="A38" s="88"/>
      <c r="B38" s="88"/>
      <c r="C38" s="93" t="s">
        <v>154</v>
      </c>
      <c r="D38" s="90"/>
      <c r="E38" s="90"/>
      <c r="F38" s="90"/>
      <c r="G38" s="91"/>
      <c r="H38" s="92"/>
      <c r="I38" s="92"/>
      <c r="J38" s="92"/>
      <c r="K38" s="92"/>
      <c r="L38" s="92"/>
      <c r="M38" s="92"/>
      <c r="N38" s="92"/>
    </row>
    <row r="39" customFormat="false" ht="15" hidden="true" customHeight="false" outlineLevel="0" collapsed="false">
      <c r="A39" s="88"/>
      <c r="B39" s="88"/>
      <c r="C39" s="93" t="s">
        <v>155</v>
      </c>
      <c r="D39" s="90"/>
      <c r="E39" s="90"/>
      <c r="F39" s="90"/>
      <c r="G39" s="91"/>
      <c r="H39" s="92"/>
      <c r="I39" s="92"/>
      <c r="J39" s="92"/>
      <c r="K39" s="92"/>
      <c r="L39" s="92"/>
      <c r="M39" s="92"/>
      <c r="N39" s="92"/>
    </row>
    <row r="40" customFormat="false" ht="15" hidden="true" customHeight="false" outlineLevel="0" collapsed="false">
      <c r="A40" s="88"/>
      <c r="B40" s="88"/>
      <c r="C40" s="93" t="s">
        <v>156</v>
      </c>
      <c r="D40" s="90"/>
      <c r="E40" s="90"/>
      <c r="F40" s="90"/>
      <c r="G40" s="91"/>
      <c r="H40" s="92"/>
      <c r="I40" s="92"/>
      <c r="J40" s="92"/>
      <c r="K40" s="92"/>
      <c r="L40" s="92"/>
      <c r="M40" s="92"/>
      <c r="N40" s="92"/>
    </row>
    <row r="41" customFormat="false" ht="15" hidden="true" customHeight="false" outlineLevel="0" collapsed="false">
      <c r="A41" s="88"/>
      <c r="B41" s="88"/>
      <c r="C41" s="94" t="s">
        <v>88</v>
      </c>
      <c r="D41" s="90"/>
      <c r="E41" s="90"/>
      <c r="F41" s="90"/>
      <c r="G41" s="91"/>
      <c r="H41" s="92"/>
      <c r="I41" s="92"/>
      <c r="J41" s="92"/>
      <c r="K41" s="92"/>
      <c r="L41" s="92"/>
      <c r="M41" s="92"/>
      <c r="N41" s="92"/>
    </row>
    <row r="42" customFormat="false" ht="15" hidden="false" customHeight="false" outlineLevel="0" collapsed="false">
      <c r="A42" s="88"/>
      <c r="B42" s="88"/>
      <c r="C42" s="89" t="s">
        <v>86</v>
      </c>
      <c r="D42" s="90"/>
      <c r="E42" s="90"/>
      <c r="F42" s="90"/>
      <c r="G42" s="91"/>
      <c r="H42" s="92" t="n">
        <f aca="false">H44</f>
        <v>311.7</v>
      </c>
      <c r="I42" s="92" t="n">
        <f aca="false">I44</f>
        <v>40</v>
      </c>
      <c r="J42" s="92" t="n">
        <f aca="false">J44</f>
        <v>41.7</v>
      </c>
      <c r="K42" s="92" t="n">
        <f aca="false">K44</f>
        <v>50</v>
      </c>
      <c r="L42" s="92" t="n">
        <f aca="false">L44</f>
        <v>50</v>
      </c>
      <c r="M42" s="92" t="n">
        <f aca="false">M44</f>
        <v>60</v>
      </c>
      <c r="N42" s="92" t="n">
        <f aca="false">N44</f>
        <v>70</v>
      </c>
    </row>
    <row r="43" customFormat="false" ht="15" hidden="false" customHeight="false" outlineLevel="0" collapsed="false">
      <c r="A43" s="88"/>
      <c r="B43" s="88"/>
      <c r="C43" s="94" t="s">
        <v>88</v>
      </c>
      <c r="D43" s="90"/>
      <c r="E43" s="90"/>
      <c r="F43" s="90"/>
      <c r="G43" s="91"/>
      <c r="H43" s="92"/>
      <c r="I43" s="92"/>
      <c r="J43" s="92"/>
      <c r="K43" s="92"/>
      <c r="L43" s="92"/>
      <c r="M43" s="92"/>
      <c r="N43" s="92"/>
    </row>
    <row r="44" customFormat="false" ht="43.5" hidden="false" customHeight="true" outlineLevel="0" collapsed="false">
      <c r="A44" s="88"/>
      <c r="B44" s="88"/>
      <c r="C44" s="89" t="s">
        <v>89</v>
      </c>
      <c r="D44" s="90"/>
      <c r="E44" s="90"/>
      <c r="F44" s="90"/>
      <c r="G44" s="91"/>
      <c r="H44" s="92" t="n">
        <f aca="false">I44+J44+K44+L44+M44+N44</f>
        <v>311.7</v>
      </c>
      <c r="I44" s="92" t="n">
        <f aca="false">'обосн.'!H20</f>
        <v>40</v>
      </c>
      <c r="J44" s="92" t="n">
        <f aca="false">'обосн.'!I20</f>
        <v>41.7</v>
      </c>
      <c r="K44" s="92" t="n">
        <f aca="false">'обосн.'!J20</f>
        <v>50</v>
      </c>
      <c r="L44" s="92" t="n">
        <f aca="false">'обосн.'!K20</f>
        <v>50</v>
      </c>
      <c r="M44" s="92" t="n">
        <f aca="false">'обосн.'!L20</f>
        <v>60</v>
      </c>
      <c r="N44" s="92" t="n">
        <f aca="false">'обосн.'!M20</f>
        <v>70</v>
      </c>
    </row>
    <row r="45" customFormat="false" ht="14.25" hidden="false" customHeight="true" outlineLevel="0" collapsed="false">
      <c r="A45" s="88" t="s">
        <v>168</v>
      </c>
      <c r="B45" s="88" t="s">
        <v>169</v>
      </c>
      <c r="C45" s="89" t="s">
        <v>86</v>
      </c>
      <c r="D45" s="90" t="s">
        <v>158</v>
      </c>
      <c r="E45" s="95" t="s">
        <v>152</v>
      </c>
      <c r="F45" s="95" t="s">
        <v>152</v>
      </c>
      <c r="G45" s="91" t="s">
        <v>152</v>
      </c>
      <c r="H45" s="92" t="n">
        <f aca="false">H51</f>
        <v>0</v>
      </c>
      <c r="I45" s="92" t="n">
        <f aca="false">I51</f>
        <v>0</v>
      </c>
      <c r="J45" s="92" t="n">
        <f aca="false">J51</f>
        <v>0</v>
      </c>
      <c r="K45" s="92" t="n">
        <f aca="false">K51</f>
        <v>0</v>
      </c>
      <c r="L45" s="92" t="n">
        <f aca="false">L51</f>
        <v>0</v>
      </c>
      <c r="M45" s="92" t="n">
        <f aca="false">M51</f>
        <v>0</v>
      </c>
      <c r="N45" s="92" t="n">
        <f aca="false">N51</f>
        <v>0</v>
      </c>
    </row>
    <row r="46" customFormat="false" ht="15" hidden="true" customHeight="true" outlineLevel="0" collapsed="false">
      <c r="A46" s="88"/>
      <c r="B46" s="88"/>
      <c r="C46" s="93" t="s">
        <v>153</v>
      </c>
      <c r="D46" s="90"/>
      <c r="E46" s="95"/>
      <c r="F46" s="95"/>
      <c r="G46" s="91"/>
      <c r="H46" s="92"/>
      <c r="I46" s="92"/>
      <c r="J46" s="92"/>
      <c r="K46" s="92"/>
      <c r="L46" s="92"/>
      <c r="M46" s="92"/>
      <c r="N46" s="92"/>
    </row>
    <row r="47" customFormat="false" ht="36.75" hidden="true" customHeight="true" outlineLevel="0" collapsed="false">
      <c r="A47" s="88"/>
      <c r="B47" s="88"/>
      <c r="C47" s="93" t="s">
        <v>154</v>
      </c>
      <c r="D47" s="90"/>
      <c r="E47" s="95"/>
      <c r="F47" s="95"/>
      <c r="G47" s="91"/>
      <c r="H47" s="92"/>
      <c r="I47" s="92"/>
      <c r="J47" s="92"/>
      <c r="K47" s="92"/>
      <c r="L47" s="92"/>
      <c r="M47" s="92"/>
      <c r="N47" s="92"/>
    </row>
    <row r="48" customFormat="false" ht="18.75" hidden="true" customHeight="true" outlineLevel="0" collapsed="false">
      <c r="A48" s="88"/>
      <c r="B48" s="88"/>
      <c r="C48" s="93" t="s">
        <v>155</v>
      </c>
      <c r="D48" s="90"/>
      <c r="E48" s="95"/>
      <c r="F48" s="95"/>
      <c r="G48" s="91"/>
      <c r="H48" s="92"/>
      <c r="I48" s="92"/>
      <c r="J48" s="92"/>
      <c r="K48" s="92"/>
      <c r="L48" s="92"/>
      <c r="M48" s="92"/>
      <c r="N48" s="92"/>
    </row>
    <row r="49" customFormat="false" ht="0.75" hidden="true" customHeight="true" outlineLevel="0" collapsed="false">
      <c r="A49" s="88"/>
      <c r="B49" s="88"/>
      <c r="C49" s="93" t="s">
        <v>156</v>
      </c>
      <c r="D49" s="90"/>
      <c r="E49" s="95"/>
      <c r="F49" s="95"/>
      <c r="G49" s="91"/>
      <c r="H49" s="92" t="n">
        <f aca="false">H51</f>
        <v>0</v>
      </c>
      <c r="I49" s="92" t="n">
        <f aca="false">I51</f>
        <v>0</v>
      </c>
      <c r="J49" s="92" t="n">
        <f aca="false">J51</f>
        <v>0</v>
      </c>
      <c r="K49" s="92" t="n">
        <f aca="false">K51</f>
        <v>0</v>
      </c>
      <c r="L49" s="92" t="n">
        <f aca="false">L51</f>
        <v>0</v>
      </c>
      <c r="M49" s="92" t="n">
        <f aca="false">M51</f>
        <v>0</v>
      </c>
      <c r="N49" s="92" t="n">
        <f aca="false">N51</f>
        <v>0</v>
      </c>
    </row>
    <row r="50" customFormat="false" ht="16.5" hidden="false" customHeight="true" outlineLevel="0" collapsed="false">
      <c r="A50" s="88"/>
      <c r="B50" s="88"/>
      <c r="C50" s="94" t="s">
        <v>88</v>
      </c>
      <c r="D50" s="90"/>
      <c r="E50" s="95"/>
      <c r="F50" s="95"/>
      <c r="G50" s="91"/>
      <c r="H50" s="92"/>
      <c r="I50" s="92"/>
      <c r="J50" s="92"/>
      <c r="K50" s="92"/>
      <c r="L50" s="92"/>
      <c r="M50" s="92"/>
      <c r="N50" s="92"/>
    </row>
    <row r="51" customFormat="false" ht="45" hidden="false" customHeight="false" outlineLevel="0" collapsed="false">
      <c r="A51" s="88"/>
      <c r="B51" s="88"/>
      <c r="C51" s="89" t="s">
        <v>89</v>
      </c>
      <c r="D51" s="90"/>
      <c r="E51" s="95"/>
      <c r="F51" s="95"/>
      <c r="G51" s="91"/>
      <c r="H51" s="92" t="n">
        <f aca="false">SUM(I51:N51)</f>
        <v>0</v>
      </c>
      <c r="I51" s="92" t="n">
        <f aca="false">'обосн.'!H26</f>
        <v>0</v>
      </c>
      <c r="J51" s="92" t="n">
        <f aca="false">'обосн.'!I26</f>
        <v>0</v>
      </c>
      <c r="K51" s="92" t="n">
        <f aca="false">'обосн.'!J26</f>
        <v>0</v>
      </c>
      <c r="L51" s="92" t="n">
        <f aca="false">'обосн.'!K26</f>
        <v>0</v>
      </c>
      <c r="M51" s="92" t="n">
        <f aca="false">'обосн.'!L26</f>
        <v>0</v>
      </c>
      <c r="N51" s="92" t="n">
        <f aca="false">'обосн.'!M26</f>
        <v>0</v>
      </c>
    </row>
    <row r="52" customFormat="false" ht="15.75" hidden="false" customHeight="true" outlineLevel="0" collapsed="false">
      <c r="A52" s="88" t="s">
        <v>170</v>
      </c>
      <c r="B52" s="88" t="s">
        <v>171</v>
      </c>
      <c r="C52" s="89" t="s">
        <v>86</v>
      </c>
      <c r="D52" s="90" t="s">
        <v>158</v>
      </c>
      <c r="E52" s="90" t="s">
        <v>172</v>
      </c>
      <c r="F52" s="90" t="s">
        <v>173</v>
      </c>
      <c r="G52" s="90" t="s">
        <v>174</v>
      </c>
      <c r="H52" s="92" t="n">
        <f aca="false">H56</f>
        <v>135</v>
      </c>
      <c r="I52" s="92" t="n">
        <f aca="false">I56</f>
        <v>15</v>
      </c>
      <c r="J52" s="92" t="n">
        <f aca="false">J56</f>
        <v>15</v>
      </c>
      <c r="K52" s="92" t="n">
        <f aca="false">K56</f>
        <v>30</v>
      </c>
      <c r="L52" s="92" t="n">
        <f aca="false">L56</f>
        <v>25</v>
      </c>
      <c r="M52" s="92" t="n">
        <f aca="false">M56</f>
        <v>25</v>
      </c>
      <c r="N52" s="92" t="n">
        <f aca="false">N56</f>
        <v>25</v>
      </c>
    </row>
    <row r="53" customFormat="false" ht="1.5" hidden="true" customHeight="true" outlineLevel="0" collapsed="false">
      <c r="A53" s="88"/>
      <c r="B53" s="88"/>
      <c r="C53" s="93" t="s">
        <v>153</v>
      </c>
      <c r="D53" s="90"/>
      <c r="E53" s="90"/>
      <c r="F53" s="90"/>
      <c r="G53" s="90"/>
      <c r="H53" s="92"/>
      <c r="I53" s="92"/>
      <c r="J53" s="92"/>
      <c r="K53" s="92"/>
      <c r="L53" s="92"/>
      <c r="M53" s="92"/>
      <c r="N53" s="92"/>
    </row>
    <row r="54" customFormat="false" ht="30" hidden="true" customHeight="false" outlineLevel="0" collapsed="false">
      <c r="A54" s="88"/>
      <c r="B54" s="88"/>
      <c r="C54" s="93" t="s">
        <v>154</v>
      </c>
      <c r="D54" s="90"/>
      <c r="E54" s="90"/>
      <c r="F54" s="90"/>
      <c r="G54" s="90"/>
      <c r="H54" s="92"/>
      <c r="I54" s="92"/>
      <c r="J54" s="92"/>
      <c r="K54" s="92"/>
      <c r="L54" s="92"/>
      <c r="M54" s="92"/>
      <c r="N54" s="92"/>
    </row>
    <row r="55" customFormat="false" ht="15" hidden="true" customHeight="false" outlineLevel="0" collapsed="false">
      <c r="A55" s="88"/>
      <c r="B55" s="88"/>
      <c r="C55" s="93" t="s">
        <v>155</v>
      </c>
      <c r="D55" s="90"/>
      <c r="E55" s="90"/>
      <c r="F55" s="90"/>
      <c r="G55" s="90"/>
      <c r="H55" s="92"/>
      <c r="I55" s="92"/>
      <c r="J55" s="92"/>
      <c r="K55" s="92"/>
      <c r="L55" s="92"/>
      <c r="M55" s="92"/>
      <c r="N55" s="92"/>
    </row>
    <row r="56" customFormat="false" ht="15" hidden="true" customHeight="false" outlineLevel="0" collapsed="false">
      <c r="A56" s="88"/>
      <c r="B56" s="88"/>
      <c r="C56" s="93" t="s">
        <v>156</v>
      </c>
      <c r="D56" s="90"/>
      <c r="E56" s="90"/>
      <c r="F56" s="90"/>
      <c r="G56" s="90"/>
      <c r="H56" s="92" t="n">
        <f aca="false">H59</f>
        <v>135</v>
      </c>
      <c r="I56" s="92" t="n">
        <f aca="false">I59</f>
        <v>15</v>
      </c>
      <c r="J56" s="92" t="n">
        <f aca="false">J59</f>
        <v>15</v>
      </c>
      <c r="K56" s="92" t="n">
        <f aca="false">K59</f>
        <v>30</v>
      </c>
      <c r="L56" s="92" t="n">
        <f aca="false">L59</f>
        <v>25</v>
      </c>
      <c r="M56" s="92" t="n">
        <f aca="false">M59</f>
        <v>25</v>
      </c>
      <c r="N56" s="92" t="n">
        <f aca="false">N59</f>
        <v>25</v>
      </c>
    </row>
    <row r="57" customFormat="false" ht="15" hidden="true" customHeight="false" outlineLevel="0" collapsed="false">
      <c r="A57" s="88"/>
      <c r="B57" s="88"/>
      <c r="C57" s="94" t="s">
        <v>88</v>
      </c>
      <c r="D57" s="90"/>
      <c r="E57" s="90"/>
      <c r="F57" s="90"/>
      <c r="G57" s="90"/>
      <c r="H57" s="92"/>
      <c r="I57" s="92"/>
      <c r="J57" s="92"/>
      <c r="K57" s="92"/>
      <c r="L57" s="92"/>
      <c r="M57" s="92"/>
      <c r="N57" s="92"/>
    </row>
    <row r="58" customFormat="false" ht="15" hidden="false" customHeight="false" outlineLevel="0" collapsed="false">
      <c r="A58" s="88"/>
      <c r="B58" s="88"/>
      <c r="C58" s="94" t="s">
        <v>88</v>
      </c>
      <c r="D58" s="90"/>
      <c r="E58" s="90"/>
      <c r="F58" s="90"/>
      <c r="G58" s="90"/>
      <c r="H58" s="92"/>
      <c r="I58" s="92"/>
      <c r="J58" s="92"/>
      <c r="K58" s="92"/>
      <c r="L58" s="92"/>
      <c r="M58" s="92"/>
      <c r="N58" s="92"/>
    </row>
    <row r="59" customFormat="false" ht="45" hidden="false" customHeight="false" outlineLevel="0" collapsed="false">
      <c r="A59" s="88"/>
      <c r="B59" s="88"/>
      <c r="C59" s="89" t="s">
        <v>89</v>
      </c>
      <c r="D59" s="90"/>
      <c r="E59" s="90"/>
      <c r="F59" s="90"/>
      <c r="G59" s="90"/>
      <c r="H59" s="92" t="n">
        <f aca="false">SUM(I59:N59)</f>
        <v>135</v>
      </c>
      <c r="I59" s="92" t="n">
        <f aca="false">'обосн.'!H30</f>
        <v>15</v>
      </c>
      <c r="J59" s="92" t="n">
        <f aca="false">'обосн.'!I30</f>
        <v>15</v>
      </c>
      <c r="K59" s="92" t="n">
        <f aca="false">'обосн.'!J30</f>
        <v>30</v>
      </c>
      <c r="L59" s="92" t="n">
        <f aca="false">'обосн.'!K30</f>
        <v>25</v>
      </c>
      <c r="M59" s="92" t="n">
        <f aca="false">'обосн.'!L30</f>
        <v>25</v>
      </c>
      <c r="N59" s="92" t="n">
        <f aca="false">'обосн.'!M30</f>
        <v>25</v>
      </c>
    </row>
    <row r="60" customFormat="false" ht="15" hidden="false" customHeight="true" outlineLevel="0" collapsed="false">
      <c r="A60" s="88" t="s">
        <v>175</v>
      </c>
      <c r="B60" s="17" t="s">
        <v>111</v>
      </c>
      <c r="C60" s="89" t="s">
        <v>86</v>
      </c>
      <c r="D60" s="90"/>
      <c r="E60" s="90"/>
      <c r="F60" s="90"/>
      <c r="G60" s="90"/>
      <c r="H60" s="92" t="n">
        <f aca="false">H62</f>
        <v>800</v>
      </c>
      <c r="I60" s="92" t="n">
        <f aca="false">I62</f>
        <v>100</v>
      </c>
      <c r="J60" s="92" t="n">
        <f aca="false">J62</f>
        <v>100</v>
      </c>
      <c r="K60" s="92" t="n">
        <f aca="false">K62</f>
        <v>100</v>
      </c>
      <c r="L60" s="92" t="n">
        <f aca="false">L62</f>
        <v>150</v>
      </c>
      <c r="M60" s="92" t="n">
        <f aca="false">M62</f>
        <v>150</v>
      </c>
      <c r="N60" s="92" t="n">
        <f aca="false">N62</f>
        <v>200</v>
      </c>
    </row>
    <row r="61" customFormat="false" ht="15" hidden="false" customHeight="false" outlineLevel="0" collapsed="false">
      <c r="A61" s="88"/>
      <c r="B61" s="17"/>
      <c r="C61" s="94" t="s">
        <v>88</v>
      </c>
      <c r="D61" s="90"/>
      <c r="E61" s="90"/>
      <c r="F61" s="90"/>
      <c r="G61" s="90"/>
      <c r="H61" s="92"/>
      <c r="I61" s="92"/>
      <c r="J61" s="92"/>
      <c r="K61" s="92"/>
      <c r="L61" s="92"/>
      <c r="M61" s="92"/>
      <c r="N61" s="92"/>
    </row>
    <row r="62" customFormat="false" ht="45" hidden="false" customHeight="false" outlineLevel="0" collapsed="false">
      <c r="A62" s="88"/>
      <c r="B62" s="17"/>
      <c r="C62" s="89" t="s">
        <v>89</v>
      </c>
      <c r="D62" s="90" t="s">
        <v>158</v>
      </c>
      <c r="E62" s="95" t="s">
        <v>152</v>
      </c>
      <c r="F62" s="95" t="s">
        <v>152</v>
      </c>
      <c r="G62" s="91" t="s">
        <v>152</v>
      </c>
      <c r="H62" s="92" t="n">
        <f aca="false">I62+J62+K62+L62+M62+N62</f>
        <v>800</v>
      </c>
      <c r="I62" s="92" t="n">
        <f aca="false">'обосн.'!H33</f>
        <v>100</v>
      </c>
      <c r="J62" s="92" t="n">
        <f aca="false">'обосн.'!I33</f>
        <v>100</v>
      </c>
      <c r="K62" s="92" t="n">
        <f aca="false">'обосн.'!J33</f>
        <v>100</v>
      </c>
      <c r="L62" s="92" t="n">
        <f aca="false">'обосн.'!K33</f>
        <v>150</v>
      </c>
      <c r="M62" s="92" t="n">
        <f aca="false">'обосн.'!L33</f>
        <v>150</v>
      </c>
      <c r="N62" s="92" t="n">
        <f aca="false">'обосн.'!M33</f>
        <v>200</v>
      </c>
    </row>
    <row r="63" customFormat="false" ht="15" hidden="false" customHeight="true" outlineLevel="0" collapsed="false">
      <c r="A63" s="88" t="s">
        <v>176</v>
      </c>
      <c r="B63" s="17" t="s">
        <v>114</v>
      </c>
      <c r="C63" s="89" t="s">
        <v>86</v>
      </c>
      <c r="D63" s="90"/>
      <c r="E63" s="95"/>
      <c r="F63" s="95"/>
      <c r="G63" s="91"/>
      <c r="H63" s="92" t="n">
        <f aca="false">H65</f>
        <v>32</v>
      </c>
      <c r="I63" s="92" t="n">
        <f aca="false">I65</f>
        <v>5</v>
      </c>
      <c r="J63" s="92" t="n">
        <f aca="false">J65</f>
        <v>5</v>
      </c>
      <c r="K63" s="92" t="n">
        <f aca="false">K65</f>
        <v>7</v>
      </c>
      <c r="L63" s="92" t="n">
        <f aca="false">L65</f>
        <v>5</v>
      </c>
      <c r="M63" s="92" t="n">
        <f aca="false">M65</f>
        <v>5</v>
      </c>
      <c r="N63" s="92" t="n">
        <f aca="false">N65</f>
        <v>5</v>
      </c>
    </row>
    <row r="64" customFormat="false" ht="15.75" hidden="false" customHeight="true" outlineLevel="0" collapsed="false">
      <c r="A64" s="88"/>
      <c r="B64" s="17"/>
      <c r="C64" s="94" t="s">
        <v>88</v>
      </c>
      <c r="D64" s="90"/>
      <c r="E64" s="95"/>
      <c r="F64" s="95"/>
      <c r="G64" s="91"/>
      <c r="H64" s="92"/>
      <c r="I64" s="92"/>
      <c r="J64" s="92"/>
      <c r="K64" s="92"/>
      <c r="L64" s="92"/>
      <c r="M64" s="92"/>
      <c r="N64" s="92"/>
    </row>
    <row r="65" customFormat="false" ht="45" hidden="false" customHeight="false" outlineLevel="0" collapsed="false">
      <c r="A65" s="88"/>
      <c r="B65" s="17"/>
      <c r="C65" s="89" t="s">
        <v>89</v>
      </c>
      <c r="D65" s="90" t="s">
        <v>158</v>
      </c>
      <c r="E65" s="95" t="s">
        <v>152</v>
      </c>
      <c r="F65" s="95" t="s">
        <v>152</v>
      </c>
      <c r="G65" s="91" t="s">
        <v>152</v>
      </c>
      <c r="H65" s="92" t="n">
        <f aca="false">I65+J65+K65+L65+M65+N65</f>
        <v>32</v>
      </c>
      <c r="I65" s="92" t="n">
        <f aca="false">'обосн.'!H37</f>
        <v>5</v>
      </c>
      <c r="J65" s="92" t="n">
        <f aca="false">'обосн.'!I37</f>
        <v>5</v>
      </c>
      <c r="K65" s="92" t="n">
        <f aca="false">'обосн.'!J37</f>
        <v>7</v>
      </c>
      <c r="L65" s="92" t="n">
        <f aca="false">'обосн.'!K37</f>
        <v>5</v>
      </c>
      <c r="M65" s="92" t="n">
        <f aca="false">'обосн.'!L37</f>
        <v>5</v>
      </c>
      <c r="N65" s="92" t="n">
        <f aca="false">'обосн.'!M37</f>
        <v>5</v>
      </c>
    </row>
    <row r="66" customFormat="false" ht="15" hidden="false" customHeight="true" outlineLevel="0" collapsed="false">
      <c r="A66" s="88" t="s">
        <v>177</v>
      </c>
      <c r="B66" s="17" t="s">
        <v>117</v>
      </c>
      <c r="C66" s="89" t="s">
        <v>86</v>
      </c>
      <c r="D66" s="90"/>
      <c r="E66" s="95"/>
      <c r="F66" s="95"/>
      <c r="G66" s="91"/>
      <c r="H66" s="92" t="n">
        <f aca="false">H68</f>
        <v>30</v>
      </c>
      <c r="I66" s="92" t="n">
        <f aca="false">I68</f>
        <v>5</v>
      </c>
      <c r="J66" s="92" t="n">
        <f aca="false">J68</f>
        <v>5</v>
      </c>
      <c r="K66" s="92" t="n">
        <f aca="false">K68</f>
        <v>5</v>
      </c>
      <c r="L66" s="92" t="n">
        <f aca="false">L68</f>
        <v>5</v>
      </c>
      <c r="M66" s="92" t="n">
        <f aca="false">M68</f>
        <v>5</v>
      </c>
      <c r="N66" s="92" t="n">
        <f aca="false">N68</f>
        <v>5</v>
      </c>
    </row>
    <row r="67" customFormat="false" ht="15.75" hidden="false" customHeight="true" outlineLevel="0" collapsed="false">
      <c r="A67" s="88"/>
      <c r="B67" s="17"/>
      <c r="C67" s="94" t="s">
        <v>88</v>
      </c>
      <c r="D67" s="90"/>
      <c r="E67" s="95"/>
      <c r="F67" s="95"/>
      <c r="G67" s="91"/>
      <c r="H67" s="92"/>
      <c r="I67" s="92"/>
      <c r="J67" s="92"/>
      <c r="K67" s="92"/>
      <c r="L67" s="92"/>
      <c r="M67" s="92"/>
      <c r="N67" s="92"/>
    </row>
    <row r="68" customFormat="false" ht="45" hidden="false" customHeight="false" outlineLevel="0" collapsed="false">
      <c r="A68" s="88"/>
      <c r="B68" s="17"/>
      <c r="C68" s="89" t="s">
        <v>89</v>
      </c>
      <c r="D68" s="90" t="s">
        <v>158</v>
      </c>
      <c r="E68" s="95" t="s">
        <v>152</v>
      </c>
      <c r="F68" s="95" t="s">
        <v>152</v>
      </c>
      <c r="G68" s="91" t="s">
        <v>152</v>
      </c>
      <c r="H68" s="92" t="n">
        <f aca="false">I68+J68+K68+L68+M68+N68</f>
        <v>30</v>
      </c>
      <c r="I68" s="92" t="n">
        <f aca="false">'обосн.'!H40</f>
        <v>5</v>
      </c>
      <c r="J68" s="92" t="n">
        <f aca="false">'обосн.'!I40</f>
        <v>5</v>
      </c>
      <c r="K68" s="92" t="n">
        <f aca="false">'обосн.'!J40</f>
        <v>5</v>
      </c>
      <c r="L68" s="92" t="n">
        <f aca="false">'обосн.'!K40</f>
        <v>5</v>
      </c>
      <c r="M68" s="92" t="n">
        <f aca="false">'обосн.'!L40</f>
        <v>5</v>
      </c>
      <c r="N68" s="92" t="n">
        <f aca="false">'обосн.'!M40</f>
        <v>5</v>
      </c>
    </row>
    <row r="69" customFormat="false" ht="15" hidden="false" customHeight="true" outlineLevel="0" collapsed="false">
      <c r="A69" s="88" t="s">
        <v>178</v>
      </c>
      <c r="B69" s="17" t="s">
        <v>120</v>
      </c>
      <c r="C69" s="89" t="s">
        <v>86</v>
      </c>
      <c r="D69" s="90"/>
      <c r="E69" s="95"/>
      <c r="F69" s="95"/>
      <c r="G69" s="91"/>
      <c r="H69" s="92" t="n">
        <f aca="false">H71</f>
        <v>90</v>
      </c>
      <c r="I69" s="92" t="n">
        <f aca="false">I71</f>
        <v>10</v>
      </c>
      <c r="J69" s="92" t="n">
        <f aca="false">J71</f>
        <v>10</v>
      </c>
      <c r="K69" s="92" t="n">
        <f aca="false">K71</f>
        <v>15</v>
      </c>
      <c r="L69" s="92" t="n">
        <f aca="false">L71</f>
        <v>15</v>
      </c>
      <c r="M69" s="92" t="n">
        <f aca="false">M71</f>
        <v>20</v>
      </c>
      <c r="N69" s="92" t="n">
        <f aca="false">N71</f>
        <v>20</v>
      </c>
    </row>
    <row r="70" customFormat="false" ht="15.75" hidden="false" customHeight="true" outlineLevel="0" collapsed="false">
      <c r="A70" s="88"/>
      <c r="B70" s="17"/>
      <c r="C70" s="94" t="s">
        <v>88</v>
      </c>
      <c r="D70" s="90"/>
      <c r="E70" s="95"/>
      <c r="F70" s="95"/>
      <c r="G70" s="91"/>
      <c r="H70" s="92"/>
      <c r="I70" s="92"/>
      <c r="J70" s="92"/>
      <c r="K70" s="92"/>
      <c r="L70" s="92"/>
      <c r="M70" s="92"/>
      <c r="N70" s="92"/>
    </row>
    <row r="71" customFormat="false" ht="45" hidden="false" customHeight="false" outlineLevel="0" collapsed="false">
      <c r="A71" s="88"/>
      <c r="B71" s="17"/>
      <c r="C71" s="89" t="s">
        <v>89</v>
      </c>
      <c r="D71" s="90" t="s">
        <v>158</v>
      </c>
      <c r="E71" s="95" t="s">
        <v>152</v>
      </c>
      <c r="F71" s="95" t="s">
        <v>152</v>
      </c>
      <c r="G71" s="91" t="s">
        <v>152</v>
      </c>
      <c r="H71" s="92" t="n">
        <f aca="false">I71+J71+K71+L71+M71+N71</f>
        <v>90</v>
      </c>
      <c r="I71" s="92" t="n">
        <f aca="false">'обосн.'!H43</f>
        <v>10</v>
      </c>
      <c r="J71" s="92" t="n">
        <f aca="false">'обосн.'!I43</f>
        <v>10</v>
      </c>
      <c r="K71" s="92" t="n">
        <f aca="false">'обосн.'!J43</f>
        <v>15</v>
      </c>
      <c r="L71" s="92" t="n">
        <f aca="false">'обосн.'!K43</f>
        <v>15</v>
      </c>
      <c r="M71" s="92" t="n">
        <f aca="false">'обосн.'!L43</f>
        <v>20</v>
      </c>
      <c r="N71" s="92" t="n">
        <f aca="false">'обосн.'!M43</f>
        <v>20</v>
      </c>
    </row>
    <row r="72" customFormat="false" ht="18" hidden="false" customHeight="true" outlineLevel="0" collapsed="false">
      <c r="A72" s="79" t="s">
        <v>179</v>
      </c>
      <c r="B72" s="96" t="s">
        <v>180</v>
      </c>
      <c r="C72" s="81" t="s">
        <v>86</v>
      </c>
      <c r="D72" s="82" t="s">
        <v>158</v>
      </c>
      <c r="E72" s="83" t="s">
        <v>152</v>
      </c>
      <c r="F72" s="83" t="s">
        <v>152</v>
      </c>
      <c r="G72" s="84" t="s">
        <v>152</v>
      </c>
      <c r="H72" s="85" t="n">
        <f aca="false">H78</f>
        <v>17721.8</v>
      </c>
      <c r="I72" s="85" t="n">
        <f aca="false">I78</f>
        <v>2882.2</v>
      </c>
      <c r="J72" s="85" t="n">
        <f aca="false">J78</f>
        <v>2943.3</v>
      </c>
      <c r="K72" s="85" t="n">
        <f aca="false">K78</f>
        <v>2944.3</v>
      </c>
      <c r="L72" s="85" t="n">
        <f aca="false">L78</f>
        <v>2950.3</v>
      </c>
      <c r="M72" s="85" t="n">
        <f aca="false">M78</f>
        <v>2995.3</v>
      </c>
      <c r="N72" s="85" t="n">
        <f aca="false">N78</f>
        <v>3006.4</v>
      </c>
      <c r="O72" s="76"/>
    </row>
    <row r="73" customFormat="false" ht="18" hidden="true" customHeight="true" outlineLevel="0" collapsed="false">
      <c r="A73" s="79"/>
      <c r="B73" s="96"/>
      <c r="C73" s="86" t="s">
        <v>153</v>
      </c>
      <c r="D73" s="82"/>
      <c r="E73" s="83"/>
      <c r="F73" s="83"/>
      <c r="G73" s="84"/>
      <c r="H73" s="85"/>
      <c r="I73" s="85"/>
      <c r="J73" s="85"/>
      <c r="K73" s="85"/>
      <c r="L73" s="85"/>
      <c r="M73" s="85"/>
      <c r="N73" s="85"/>
      <c r="O73" s="76"/>
    </row>
    <row r="74" customFormat="false" ht="34.5" hidden="true" customHeight="true" outlineLevel="0" collapsed="false">
      <c r="A74" s="79"/>
      <c r="B74" s="96"/>
      <c r="C74" s="86" t="s">
        <v>154</v>
      </c>
      <c r="D74" s="82"/>
      <c r="E74" s="83"/>
      <c r="F74" s="83"/>
      <c r="G74" s="84"/>
      <c r="H74" s="85"/>
      <c r="I74" s="85"/>
      <c r="J74" s="85"/>
      <c r="K74" s="85"/>
      <c r="L74" s="85"/>
      <c r="M74" s="85"/>
      <c r="N74" s="85"/>
      <c r="O74" s="76"/>
    </row>
    <row r="75" customFormat="false" ht="19.5" hidden="true" customHeight="true" outlineLevel="0" collapsed="false">
      <c r="A75" s="79"/>
      <c r="B75" s="96"/>
      <c r="C75" s="86" t="s">
        <v>155</v>
      </c>
      <c r="D75" s="82"/>
      <c r="E75" s="83"/>
      <c r="F75" s="83"/>
      <c r="G75" s="84"/>
      <c r="H75" s="85"/>
      <c r="I75" s="85"/>
      <c r="J75" s="85"/>
      <c r="K75" s="85"/>
      <c r="L75" s="85"/>
      <c r="M75" s="85"/>
      <c r="N75" s="85"/>
      <c r="O75" s="76"/>
    </row>
    <row r="76" customFormat="false" ht="20.25" hidden="true" customHeight="true" outlineLevel="0" collapsed="false">
      <c r="A76" s="79"/>
      <c r="B76" s="96"/>
      <c r="C76" s="86" t="s">
        <v>156</v>
      </c>
      <c r="D76" s="82"/>
      <c r="E76" s="83"/>
      <c r="F76" s="83"/>
      <c r="G76" s="84"/>
      <c r="H76" s="85"/>
      <c r="I76" s="85"/>
      <c r="J76" s="85"/>
      <c r="K76" s="85"/>
      <c r="L76" s="85"/>
      <c r="M76" s="85"/>
      <c r="N76" s="85"/>
      <c r="O76" s="76"/>
    </row>
    <row r="77" customFormat="false" ht="17.25" hidden="false" customHeight="true" outlineLevel="0" collapsed="false">
      <c r="A77" s="79"/>
      <c r="B77" s="96"/>
      <c r="C77" s="87" t="s">
        <v>88</v>
      </c>
      <c r="D77" s="82"/>
      <c r="E77" s="83"/>
      <c r="F77" s="83"/>
      <c r="G77" s="84"/>
      <c r="H77" s="85"/>
      <c r="I77" s="85"/>
      <c r="J77" s="85"/>
      <c r="K77" s="85"/>
      <c r="L77" s="85"/>
      <c r="M77" s="85"/>
      <c r="N77" s="85"/>
      <c r="O77" s="76"/>
    </row>
    <row r="78" customFormat="false" ht="28.5" hidden="false" customHeight="false" outlineLevel="0" collapsed="false">
      <c r="A78" s="79"/>
      <c r="B78" s="96"/>
      <c r="C78" s="97" t="s">
        <v>90</v>
      </c>
      <c r="D78" s="82"/>
      <c r="E78" s="83"/>
      <c r="F78" s="83"/>
      <c r="G78" s="84"/>
      <c r="H78" s="85" t="n">
        <f aca="false">I78+J78+K78+L78+M78+N78</f>
        <v>17721.8</v>
      </c>
      <c r="I78" s="85" t="n">
        <f aca="false">I79+I82</f>
        <v>2882.2</v>
      </c>
      <c r="J78" s="85" t="n">
        <f aca="false">J79+J82</f>
        <v>2943.3</v>
      </c>
      <c r="K78" s="85" t="n">
        <f aca="false">K79+K82</f>
        <v>2944.3</v>
      </c>
      <c r="L78" s="85" t="n">
        <f aca="false">L79+L82</f>
        <v>2950.3</v>
      </c>
      <c r="M78" s="85" t="n">
        <f aca="false">M79+M82</f>
        <v>2995.3</v>
      </c>
      <c r="N78" s="85" t="n">
        <f aca="false">N79+N82</f>
        <v>3006.4</v>
      </c>
      <c r="O78" s="76"/>
    </row>
    <row r="79" customFormat="false" ht="15" hidden="false" customHeight="true" outlineLevel="0" collapsed="false">
      <c r="A79" s="98" t="s">
        <v>181</v>
      </c>
      <c r="B79" s="56" t="s">
        <v>126</v>
      </c>
      <c r="C79" s="99" t="s">
        <v>86</v>
      </c>
      <c r="D79" s="100" t="s">
        <v>158</v>
      </c>
      <c r="E79" s="101" t="s">
        <v>152</v>
      </c>
      <c r="F79" s="101" t="s">
        <v>152</v>
      </c>
      <c r="G79" s="102" t="s">
        <v>152</v>
      </c>
      <c r="H79" s="103" t="n">
        <f aca="false">H81</f>
        <v>14908.8</v>
      </c>
      <c r="I79" s="104" t="n">
        <f aca="false">I81</f>
        <v>2431.2</v>
      </c>
      <c r="J79" s="104" t="n">
        <f aca="false">J81</f>
        <v>2475.3</v>
      </c>
      <c r="K79" s="104" t="n">
        <f aca="false">K81</f>
        <v>2480.3</v>
      </c>
      <c r="L79" s="104" t="n">
        <f aca="false">L81</f>
        <v>2480.3</v>
      </c>
      <c r="M79" s="104" t="n">
        <f aca="false">M81</f>
        <v>2520.3</v>
      </c>
      <c r="N79" s="104" t="n">
        <f aca="false">N81</f>
        <v>2521.4</v>
      </c>
    </row>
    <row r="80" customFormat="false" ht="15" hidden="false" customHeight="false" outlineLevel="0" collapsed="false">
      <c r="A80" s="98"/>
      <c r="B80" s="98"/>
      <c r="C80" s="94" t="s">
        <v>88</v>
      </c>
      <c r="D80" s="100"/>
      <c r="E80" s="101"/>
      <c r="F80" s="101"/>
      <c r="G80" s="102"/>
      <c r="H80" s="103"/>
      <c r="I80" s="104"/>
      <c r="J80" s="104"/>
      <c r="K80" s="104"/>
      <c r="L80" s="104"/>
      <c r="M80" s="104"/>
      <c r="N80" s="104"/>
    </row>
    <row r="81" customFormat="false" ht="30" hidden="false" customHeight="false" outlineLevel="0" collapsed="false">
      <c r="A81" s="98"/>
      <c r="B81" s="98"/>
      <c r="C81" s="99" t="s">
        <v>90</v>
      </c>
      <c r="D81" s="100"/>
      <c r="E81" s="101"/>
      <c r="F81" s="101"/>
      <c r="G81" s="102"/>
      <c r="H81" s="103" t="n">
        <f aca="false">I81+J81+K81+L81+M81+N81</f>
        <v>14908.8</v>
      </c>
      <c r="I81" s="104" t="n">
        <f aca="false">'обосн.'!H50</f>
        <v>2431.2</v>
      </c>
      <c r="J81" s="104" t="n">
        <f aca="false">'обосн.'!I50</f>
        <v>2475.3</v>
      </c>
      <c r="K81" s="104" t="n">
        <f aca="false">'обосн.'!J50</f>
        <v>2480.3</v>
      </c>
      <c r="L81" s="104" t="n">
        <f aca="false">'обосн.'!K50</f>
        <v>2480.3</v>
      </c>
      <c r="M81" s="104" t="n">
        <f aca="false">'обосн.'!L50</f>
        <v>2520.3</v>
      </c>
      <c r="N81" s="104" t="n">
        <f aca="false">'обосн.'!M50</f>
        <v>2521.4</v>
      </c>
    </row>
    <row r="82" customFormat="false" ht="18.75" hidden="false" customHeight="true" outlineLevel="0" collapsed="false">
      <c r="A82" s="98" t="s">
        <v>182</v>
      </c>
      <c r="B82" s="98" t="s">
        <v>183</v>
      </c>
      <c r="C82" s="99" t="s">
        <v>86</v>
      </c>
      <c r="D82" s="100" t="s">
        <v>158</v>
      </c>
      <c r="E82" s="101" t="s">
        <v>152</v>
      </c>
      <c r="F82" s="101" t="s">
        <v>152</v>
      </c>
      <c r="G82" s="102" t="s">
        <v>152</v>
      </c>
      <c r="H82" s="104" t="n">
        <f aca="false">H86</f>
        <v>2813</v>
      </c>
      <c r="I82" s="104" t="n">
        <f aca="false">I88</f>
        <v>451</v>
      </c>
      <c r="J82" s="104" t="n">
        <f aca="false">J88</f>
        <v>468</v>
      </c>
      <c r="K82" s="104" t="n">
        <f aca="false">K88</f>
        <v>464</v>
      </c>
      <c r="L82" s="104" t="n">
        <f aca="false">L88</f>
        <v>470</v>
      </c>
      <c r="M82" s="104" t="n">
        <f aca="false">M88</f>
        <v>475</v>
      </c>
      <c r="N82" s="104" t="n">
        <f aca="false">N88</f>
        <v>485</v>
      </c>
    </row>
    <row r="83" customFormat="false" ht="18.75" hidden="true" customHeight="true" outlineLevel="0" collapsed="false">
      <c r="A83" s="98"/>
      <c r="B83" s="98"/>
      <c r="C83" s="105" t="s">
        <v>153</v>
      </c>
      <c r="D83" s="100"/>
      <c r="E83" s="101"/>
      <c r="F83" s="101"/>
      <c r="G83" s="102"/>
      <c r="H83" s="104"/>
      <c r="I83" s="104"/>
      <c r="J83" s="104"/>
      <c r="K83" s="104"/>
      <c r="L83" s="104"/>
      <c r="M83" s="104"/>
      <c r="N83" s="104"/>
    </row>
    <row r="84" customFormat="false" ht="34.5" hidden="true" customHeight="true" outlineLevel="0" collapsed="false">
      <c r="A84" s="98"/>
      <c r="B84" s="98"/>
      <c r="C84" s="105" t="s">
        <v>154</v>
      </c>
      <c r="D84" s="100"/>
      <c r="E84" s="101"/>
      <c r="F84" s="101"/>
      <c r="G84" s="102"/>
      <c r="H84" s="104"/>
      <c r="I84" s="104"/>
      <c r="J84" s="104"/>
      <c r="K84" s="104"/>
      <c r="L84" s="104"/>
      <c r="M84" s="104"/>
      <c r="N84" s="104"/>
    </row>
    <row r="85" customFormat="false" ht="18.75" hidden="true" customHeight="true" outlineLevel="0" collapsed="false">
      <c r="A85" s="98"/>
      <c r="B85" s="98"/>
      <c r="C85" s="105" t="s">
        <v>155</v>
      </c>
      <c r="D85" s="100"/>
      <c r="E85" s="101"/>
      <c r="F85" s="101"/>
      <c r="G85" s="102"/>
      <c r="H85" s="104"/>
      <c r="I85" s="104"/>
      <c r="J85" s="104"/>
      <c r="K85" s="104"/>
      <c r="L85" s="104"/>
      <c r="M85" s="104"/>
      <c r="N85" s="104"/>
    </row>
    <row r="86" customFormat="false" ht="18.75" hidden="true" customHeight="true" outlineLevel="0" collapsed="false">
      <c r="A86" s="98"/>
      <c r="B86" s="98"/>
      <c r="C86" s="105" t="s">
        <v>156</v>
      </c>
      <c r="D86" s="100"/>
      <c r="E86" s="101"/>
      <c r="F86" s="101"/>
      <c r="G86" s="102"/>
      <c r="H86" s="104" t="n">
        <f aca="false">H88</f>
        <v>2813</v>
      </c>
      <c r="I86" s="104"/>
      <c r="J86" s="104"/>
      <c r="K86" s="104"/>
      <c r="L86" s="104"/>
      <c r="M86" s="104"/>
      <c r="N86" s="104"/>
    </row>
    <row r="87" customFormat="false" ht="20.25" hidden="false" customHeight="true" outlineLevel="0" collapsed="false">
      <c r="A87" s="98"/>
      <c r="B87" s="98"/>
      <c r="C87" s="94" t="s">
        <v>88</v>
      </c>
      <c r="D87" s="100"/>
      <c r="E87" s="101"/>
      <c r="F87" s="101"/>
      <c r="G87" s="102"/>
      <c r="H87" s="104"/>
      <c r="I87" s="104"/>
      <c r="J87" s="104"/>
      <c r="K87" s="104"/>
      <c r="L87" s="104"/>
      <c r="M87" s="104"/>
      <c r="N87" s="104"/>
    </row>
    <row r="88" customFormat="false" ht="30" hidden="false" customHeight="false" outlineLevel="0" collapsed="false">
      <c r="A88" s="98"/>
      <c r="B88" s="98"/>
      <c r="C88" s="99" t="s">
        <v>90</v>
      </c>
      <c r="D88" s="100"/>
      <c r="E88" s="101"/>
      <c r="F88" s="101"/>
      <c r="G88" s="102"/>
      <c r="H88" s="104" t="n">
        <f aca="false">SUM(I88:N88)</f>
        <v>2813</v>
      </c>
      <c r="I88" s="104" t="n">
        <f aca="false">'обосн.'!H55</f>
        <v>451</v>
      </c>
      <c r="J88" s="104" t="n">
        <f aca="false">'обосн.'!I55</f>
        <v>468</v>
      </c>
      <c r="K88" s="104" t="n">
        <f aca="false">'обосн.'!J55</f>
        <v>464</v>
      </c>
      <c r="L88" s="104" t="n">
        <f aca="false">'обосн.'!K55</f>
        <v>470</v>
      </c>
      <c r="M88" s="104" t="n">
        <f aca="false">'обосн.'!L55</f>
        <v>475</v>
      </c>
      <c r="N88" s="104" t="n">
        <f aca="false">'обосн.'!M55</f>
        <v>485</v>
      </c>
    </row>
    <row r="89" customFormat="false" ht="17.25" hidden="true" customHeight="true" outlineLevel="0" collapsed="false">
      <c r="A89" s="88" t="s">
        <v>184</v>
      </c>
      <c r="B89" s="88" t="s">
        <v>185</v>
      </c>
      <c r="C89" s="89" t="s">
        <v>86</v>
      </c>
      <c r="D89" s="90" t="s">
        <v>158</v>
      </c>
      <c r="E89" s="95" t="s">
        <v>152</v>
      </c>
      <c r="F89" s="95" t="s">
        <v>152</v>
      </c>
      <c r="G89" s="91" t="s">
        <v>152</v>
      </c>
      <c r="H89" s="92" t="n">
        <f aca="false">SUM(I89:N89)</f>
        <v>0</v>
      </c>
      <c r="I89" s="92" t="n">
        <f aca="false">I93</f>
        <v>0</v>
      </c>
      <c r="J89" s="92" t="n">
        <f aca="false">J93</f>
        <v>0</v>
      </c>
      <c r="K89" s="92" t="n">
        <f aca="false">K93</f>
        <v>0</v>
      </c>
      <c r="L89" s="92" t="n">
        <f aca="false">L93</f>
        <v>0</v>
      </c>
      <c r="M89" s="92" t="n">
        <f aca="false">M93</f>
        <v>0</v>
      </c>
      <c r="N89" s="92" t="n">
        <f aca="false">N93</f>
        <v>0</v>
      </c>
      <c r="O89" s="76"/>
    </row>
    <row r="90" customFormat="false" ht="33" hidden="true" customHeight="true" outlineLevel="0" collapsed="false">
      <c r="A90" s="88"/>
      <c r="B90" s="88"/>
      <c r="C90" s="93" t="s">
        <v>153</v>
      </c>
      <c r="D90" s="90"/>
      <c r="E90" s="95"/>
      <c r="F90" s="95"/>
      <c r="G90" s="91"/>
      <c r="H90" s="92"/>
      <c r="I90" s="92"/>
      <c r="J90" s="92"/>
      <c r="K90" s="92"/>
      <c r="L90" s="92"/>
      <c r="M90" s="92"/>
      <c r="N90" s="92"/>
      <c r="O90" s="76"/>
    </row>
    <row r="91" customFormat="false" ht="35.25" hidden="true" customHeight="true" outlineLevel="0" collapsed="false">
      <c r="A91" s="88"/>
      <c r="B91" s="88"/>
      <c r="C91" s="93" t="s">
        <v>154</v>
      </c>
      <c r="D91" s="90"/>
      <c r="E91" s="95"/>
      <c r="F91" s="95"/>
      <c r="G91" s="91"/>
      <c r="H91" s="92"/>
      <c r="I91" s="92"/>
      <c r="J91" s="92"/>
      <c r="K91" s="92"/>
      <c r="L91" s="92"/>
      <c r="M91" s="92"/>
      <c r="N91" s="92"/>
      <c r="O91" s="76"/>
    </row>
    <row r="92" customFormat="false" ht="19.5" hidden="true" customHeight="true" outlineLevel="0" collapsed="false">
      <c r="A92" s="88"/>
      <c r="B92" s="88"/>
      <c r="C92" s="93" t="s">
        <v>155</v>
      </c>
      <c r="D92" s="90"/>
      <c r="E92" s="95"/>
      <c r="F92" s="95"/>
      <c r="G92" s="91"/>
      <c r="H92" s="92"/>
      <c r="I92" s="92"/>
      <c r="J92" s="92"/>
      <c r="K92" s="92"/>
      <c r="L92" s="92"/>
      <c r="M92" s="92"/>
      <c r="N92" s="92"/>
      <c r="O92" s="76"/>
    </row>
    <row r="93" customFormat="false" ht="19.5" hidden="true" customHeight="true" outlineLevel="0" collapsed="false">
      <c r="A93" s="88"/>
      <c r="B93" s="88"/>
      <c r="C93" s="93" t="s">
        <v>156</v>
      </c>
      <c r="D93" s="90"/>
      <c r="E93" s="95"/>
      <c r="F93" s="95"/>
      <c r="G93" s="91"/>
      <c r="H93" s="92" t="n">
        <f aca="false">H89</f>
        <v>0</v>
      </c>
      <c r="I93" s="92" t="n">
        <f aca="false">I95</f>
        <v>0</v>
      </c>
      <c r="J93" s="92" t="n">
        <f aca="false">J95</f>
        <v>0</v>
      </c>
      <c r="K93" s="92" t="n">
        <f aca="false">K95</f>
        <v>0</v>
      </c>
      <c r="L93" s="92" t="n">
        <f aca="false">L95</f>
        <v>0</v>
      </c>
      <c r="M93" s="92" t="n">
        <f aca="false">M95</f>
        <v>0</v>
      </c>
      <c r="N93" s="92" t="n">
        <f aca="false">N95</f>
        <v>0</v>
      </c>
      <c r="O93" s="76"/>
    </row>
    <row r="94" customFormat="false" ht="19.5" hidden="true" customHeight="true" outlineLevel="0" collapsed="false">
      <c r="A94" s="88"/>
      <c r="B94" s="88"/>
      <c r="C94" s="94" t="s">
        <v>88</v>
      </c>
      <c r="D94" s="90"/>
      <c r="E94" s="95"/>
      <c r="F94" s="95"/>
      <c r="G94" s="91"/>
      <c r="H94" s="92"/>
      <c r="I94" s="92"/>
      <c r="J94" s="92"/>
      <c r="K94" s="92"/>
      <c r="L94" s="92"/>
      <c r="M94" s="92"/>
      <c r="N94" s="92"/>
      <c r="O94" s="76"/>
    </row>
    <row r="95" customFormat="false" ht="45.75" hidden="true" customHeight="true" outlineLevel="0" collapsed="false">
      <c r="A95" s="88"/>
      <c r="B95" s="88"/>
      <c r="C95" s="89" t="s">
        <v>186</v>
      </c>
      <c r="D95" s="90"/>
      <c r="E95" s="95"/>
      <c r="F95" s="95"/>
      <c r="G95" s="91"/>
      <c r="H95" s="92" t="n">
        <f aca="false">H93</f>
        <v>0</v>
      </c>
      <c r="I95" s="92" t="n">
        <f aca="false">I96+I103+I110</f>
        <v>0</v>
      </c>
      <c r="J95" s="92" t="n">
        <f aca="false">J96+J103+J110</f>
        <v>0</v>
      </c>
      <c r="K95" s="92" t="n">
        <f aca="false">K96+K103+K110</f>
        <v>0</v>
      </c>
      <c r="L95" s="92" t="n">
        <f aca="false">L96+L103+L110</f>
        <v>0</v>
      </c>
      <c r="M95" s="92" t="n">
        <f aca="false">M96+M103+M110</f>
        <v>0</v>
      </c>
      <c r="N95" s="92" t="n">
        <f aca="false">N96+N103+N110</f>
        <v>0</v>
      </c>
      <c r="O95" s="76"/>
    </row>
    <row r="96" customFormat="false" ht="0.75" hidden="false" customHeight="true" outlineLevel="0" collapsed="false">
      <c r="A96" s="88" t="s">
        <v>187</v>
      </c>
      <c r="B96" s="88" t="s">
        <v>188</v>
      </c>
      <c r="C96" s="89" t="s">
        <v>86</v>
      </c>
      <c r="D96" s="90" t="s">
        <v>158</v>
      </c>
      <c r="E96" s="90" t="s">
        <v>172</v>
      </c>
      <c r="F96" s="106" t="s">
        <v>189</v>
      </c>
      <c r="G96" s="91" t="n">
        <v>530</v>
      </c>
      <c r="H96" s="92" t="n">
        <f aca="false">SUM(I96:N96)</f>
        <v>0</v>
      </c>
      <c r="I96" s="92" t="n">
        <f aca="false">'обосн.'!I64</f>
        <v>0</v>
      </c>
      <c r="J96" s="92" t="n">
        <f aca="false">'обосн.'!J64</f>
        <v>0</v>
      </c>
      <c r="K96" s="92" t="n">
        <f aca="false">'обосн.'!M64</f>
        <v>0</v>
      </c>
      <c r="L96" s="92"/>
      <c r="M96" s="92"/>
      <c r="N96" s="92"/>
    </row>
    <row r="97" customFormat="false" ht="29.25" hidden="true" customHeight="true" outlineLevel="0" collapsed="false">
      <c r="A97" s="88"/>
      <c r="B97" s="88"/>
      <c r="C97" s="93" t="s">
        <v>153</v>
      </c>
      <c r="D97" s="90"/>
      <c r="E97" s="90"/>
      <c r="F97" s="106"/>
      <c r="G97" s="91"/>
      <c r="H97" s="92"/>
      <c r="I97" s="92"/>
      <c r="J97" s="92"/>
      <c r="K97" s="92"/>
      <c r="L97" s="92"/>
      <c r="M97" s="92"/>
      <c r="N97" s="92"/>
    </row>
    <row r="98" customFormat="false" ht="32.25" hidden="true" customHeight="true" outlineLevel="0" collapsed="false">
      <c r="A98" s="88"/>
      <c r="B98" s="88"/>
      <c r="C98" s="93" t="s">
        <v>154</v>
      </c>
      <c r="D98" s="90"/>
      <c r="E98" s="90"/>
      <c r="F98" s="106"/>
      <c r="G98" s="91"/>
      <c r="H98" s="92"/>
      <c r="I98" s="92"/>
      <c r="J98" s="92"/>
      <c r="K98" s="92"/>
      <c r="L98" s="92"/>
      <c r="M98" s="92"/>
      <c r="N98" s="92"/>
    </row>
    <row r="99" customFormat="false" ht="18.75" hidden="true" customHeight="true" outlineLevel="0" collapsed="false">
      <c r="A99" s="88"/>
      <c r="B99" s="88"/>
      <c r="C99" s="93" t="s">
        <v>155</v>
      </c>
      <c r="D99" s="90"/>
      <c r="E99" s="90"/>
      <c r="F99" s="106"/>
      <c r="G99" s="91"/>
      <c r="H99" s="92"/>
      <c r="I99" s="92"/>
      <c r="J99" s="92"/>
      <c r="K99" s="92"/>
      <c r="L99" s="92"/>
      <c r="M99" s="92"/>
      <c r="N99" s="92"/>
    </row>
    <row r="100" customFormat="false" ht="20.25" hidden="true" customHeight="true" outlineLevel="0" collapsed="false">
      <c r="A100" s="88"/>
      <c r="B100" s="88"/>
      <c r="C100" s="93" t="s">
        <v>156</v>
      </c>
      <c r="D100" s="90"/>
      <c r="E100" s="90"/>
      <c r="F100" s="106"/>
      <c r="G100" s="91"/>
      <c r="H100" s="92" t="n">
        <f aca="false">H96</f>
        <v>0</v>
      </c>
      <c r="I100" s="92" t="n">
        <f aca="false">I96</f>
        <v>0</v>
      </c>
      <c r="J100" s="92" t="n">
        <f aca="false">J96</f>
        <v>0</v>
      </c>
      <c r="K100" s="92" t="n">
        <f aca="false">K96</f>
        <v>0</v>
      </c>
      <c r="L100" s="92" t="n">
        <f aca="false">L96</f>
        <v>0</v>
      </c>
      <c r="M100" s="92" t="n">
        <f aca="false">M96</f>
        <v>0</v>
      </c>
      <c r="N100" s="92" t="n">
        <f aca="false">N96</f>
        <v>0</v>
      </c>
    </row>
    <row r="101" customFormat="false" ht="18.75" hidden="true" customHeight="true" outlineLevel="0" collapsed="false">
      <c r="A101" s="88"/>
      <c r="B101" s="88"/>
      <c r="C101" s="94" t="s">
        <v>88</v>
      </c>
      <c r="D101" s="90"/>
      <c r="E101" s="90"/>
      <c r="F101" s="106"/>
      <c r="G101" s="91"/>
      <c r="H101" s="92"/>
      <c r="I101" s="92"/>
      <c r="J101" s="92"/>
      <c r="K101" s="92"/>
      <c r="L101" s="92"/>
      <c r="M101" s="92"/>
      <c r="N101" s="92"/>
    </row>
    <row r="102" customFormat="false" ht="48.75" hidden="true" customHeight="true" outlineLevel="0" collapsed="false">
      <c r="A102" s="88"/>
      <c r="B102" s="88"/>
      <c r="C102" s="89" t="s">
        <v>186</v>
      </c>
      <c r="D102" s="90"/>
      <c r="E102" s="90"/>
      <c r="F102" s="106"/>
      <c r="G102" s="91"/>
      <c r="H102" s="92" t="n">
        <f aca="false">H100</f>
        <v>0</v>
      </c>
      <c r="I102" s="92" t="n">
        <f aca="false">I100</f>
        <v>0</v>
      </c>
      <c r="J102" s="92" t="n">
        <f aca="false">J100</f>
        <v>0</v>
      </c>
      <c r="K102" s="92" t="n">
        <f aca="false">K100</f>
        <v>0</v>
      </c>
      <c r="L102" s="92" t="n">
        <f aca="false">L100</f>
        <v>0</v>
      </c>
      <c r="M102" s="92" t="n">
        <f aca="false">M100</f>
        <v>0</v>
      </c>
      <c r="N102" s="92" t="n">
        <f aca="false">N100</f>
        <v>0</v>
      </c>
    </row>
    <row r="103" customFormat="false" ht="19.5" hidden="true" customHeight="true" outlineLevel="0" collapsed="false">
      <c r="A103" s="88" t="s">
        <v>190</v>
      </c>
      <c r="B103" s="88" t="s">
        <v>191</v>
      </c>
      <c r="C103" s="89" t="s">
        <v>86</v>
      </c>
      <c r="D103" s="90" t="s">
        <v>158</v>
      </c>
      <c r="E103" s="90" t="s">
        <v>172</v>
      </c>
      <c r="F103" s="90" t="s">
        <v>192</v>
      </c>
      <c r="G103" s="91" t="n">
        <v>530</v>
      </c>
      <c r="H103" s="92" t="n">
        <f aca="false">SUM(I103:N103)</f>
        <v>0</v>
      </c>
      <c r="I103" s="92" t="n">
        <f aca="false">'обосн.'!I67</f>
        <v>0</v>
      </c>
      <c r="J103" s="92" t="n">
        <f aca="false">'обосн.'!J67</f>
        <v>0</v>
      </c>
      <c r="K103" s="92" t="n">
        <f aca="false">'обосн.'!M67</f>
        <v>0</v>
      </c>
      <c r="L103" s="92"/>
      <c r="M103" s="92"/>
      <c r="N103" s="92"/>
    </row>
    <row r="104" customFormat="false" ht="30" hidden="true" customHeight="false" outlineLevel="0" collapsed="false">
      <c r="A104" s="88"/>
      <c r="B104" s="88"/>
      <c r="C104" s="93" t="s">
        <v>153</v>
      </c>
      <c r="D104" s="90"/>
      <c r="E104" s="90"/>
      <c r="F104" s="90"/>
      <c r="G104" s="91"/>
      <c r="H104" s="92"/>
      <c r="I104" s="92"/>
      <c r="J104" s="92"/>
      <c r="K104" s="92"/>
      <c r="L104" s="92"/>
      <c r="M104" s="92"/>
      <c r="N104" s="92"/>
    </row>
    <row r="105" customFormat="false" ht="30" hidden="true" customHeight="false" outlineLevel="0" collapsed="false">
      <c r="A105" s="88"/>
      <c r="B105" s="88"/>
      <c r="C105" s="93" t="s">
        <v>154</v>
      </c>
      <c r="D105" s="90"/>
      <c r="E105" s="90"/>
      <c r="F105" s="90"/>
      <c r="G105" s="91"/>
      <c r="H105" s="92"/>
      <c r="I105" s="92"/>
      <c r="J105" s="92"/>
      <c r="K105" s="92"/>
      <c r="L105" s="92"/>
      <c r="M105" s="92"/>
      <c r="N105" s="92"/>
    </row>
    <row r="106" customFormat="false" ht="15" hidden="true" customHeight="false" outlineLevel="0" collapsed="false">
      <c r="A106" s="88"/>
      <c r="B106" s="88"/>
      <c r="C106" s="93" t="s">
        <v>155</v>
      </c>
      <c r="D106" s="90"/>
      <c r="E106" s="90"/>
      <c r="F106" s="90"/>
      <c r="G106" s="91"/>
      <c r="H106" s="92"/>
      <c r="I106" s="92"/>
      <c r="J106" s="92"/>
      <c r="K106" s="92"/>
      <c r="L106" s="92"/>
      <c r="M106" s="92"/>
      <c r="N106" s="92"/>
    </row>
    <row r="107" customFormat="false" ht="15" hidden="true" customHeight="false" outlineLevel="0" collapsed="false">
      <c r="A107" s="88"/>
      <c r="B107" s="88"/>
      <c r="C107" s="93" t="s">
        <v>156</v>
      </c>
      <c r="D107" s="90"/>
      <c r="E107" s="90"/>
      <c r="F107" s="90"/>
      <c r="G107" s="91"/>
      <c r="H107" s="92" t="n">
        <f aca="false">H103</f>
        <v>0</v>
      </c>
      <c r="I107" s="92" t="n">
        <f aca="false">I103</f>
        <v>0</v>
      </c>
      <c r="J107" s="92" t="n">
        <f aca="false">J103</f>
        <v>0</v>
      </c>
      <c r="K107" s="92" t="n">
        <f aca="false">K103</f>
        <v>0</v>
      </c>
      <c r="L107" s="92" t="n">
        <f aca="false">L103</f>
        <v>0</v>
      </c>
      <c r="M107" s="92" t="n">
        <f aca="false">M103</f>
        <v>0</v>
      </c>
      <c r="N107" s="92" t="n">
        <f aca="false">N103</f>
        <v>0</v>
      </c>
    </row>
    <row r="108" customFormat="false" ht="15" hidden="true" customHeight="false" outlineLevel="0" collapsed="false">
      <c r="A108" s="88"/>
      <c r="B108" s="88"/>
      <c r="C108" s="94" t="s">
        <v>88</v>
      </c>
      <c r="D108" s="90"/>
      <c r="E108" s="90"/>
      <c r="F108" s="90"/>
      <c r="G108" s="91"/>
      <c r="H108" s="92"/>
      <c r="I108" s="92"/>
      <c r="J108" s="92"/>
      <c r="K108" s="92"/>
      <c r="L108" s="92"/>
      <c r="M108" s="92"/>
      <c r="N108" s="92"/>
    </row>
    <row r="109" customFormat="false" ht="45" hidden="true" customHeight="false" outlineLevel="0" collapsed="false">
      <c r="A109" s="88"/>
      <c r="B109" s="88"/>
      <c r="C109" s="89" t="s">
        <v>186</v>
      </c>
      <c r="D109" s="90"/>
      <c r="E109" s="90"/>
      <c r="F109" s="90"/>
      <c r="G109" s="91"/>
      <c r="H109" s="92" t="n">
        <f aca="false">H107</f>
        <v>0</v>
      </c>
      <c r="I109" s="92" t="n">
        <f aca="false">I107</f>
        <v>0</v>
      </c>
      <c r="J109" s="92" t="n">
        <f aca="false">J107</f>
        <v>0</v>
      </c>
      <c r="K109" s="92" t="n">
        <f aca="false">K107</f>
        <v>0</v>
      </c>
      <c r="L109" s="92"/>
      <c r="M109" s="92"/>
      <c r="N109" s="92"/>
    </row>
    <row r="110" customFormat="false" ht="122.25" hidden="true" customHeight="true" outlineLevel="0" collapsed="false">
      <c r="A110" s="107" t="s">
        <v>193</v>
      </c>
      <c r="B110" s="107" t="s">
        <v>194</v>
      </c>
      <c r="C110" s="89" t="s">
        <v>86</v>
      </c>
      <c r="D110" s="90" t="s">
        <v>158</v>
      </c>
      <c r="E110" s="90" t="s">
        <v>172</v>
      </c>
      <c r="F110" s="108" t="s">
        <v>195</v>
      </c>
      <c r="G110" s="91" t="n">
        <v>530</v>
      </c>
      <c r="H110" s="92" t="n">
        <v>0</v>
      </c>
      <c r="I110" s="92" t="n">
        <v>0</v>
      </c>
      <c r="J110" s="92" t="n">
        <v>0</v>
      </c>
      <c r="K110" s="92" t="n">
        <v>0</v>
      </c>
      <c r="L110" s="92" t="n">
        <v>0</v>
      </c>
      <c r="M110" s="92" t="n">
        <v>0</v>
      </c>
      <c r="N110" s="92" t="n">
        <v>0</v>
      </c>
      <c r="O110" s="76"/>
    </row>
    <row r="111" customFormat="false" ht="21" hidden="false" customHeight="true" outlineLevel="0" collapsed="false">
      <c r="A111" s="80" t="s">
        <v>184</v>
      </c>
      <c r="B111" s="80" t="s">
        <v>196</v>
      </c>
      <c r="C111" s="81" t="s">
        <v>86</v>
      </c>
      <c r="D111" s="82" t="s">
        <v>158</v>
      </c>
      <c r="E111" s="83" t="s">
        <v>152</v>
      </c>
      <c r="F111" s="83" t="s">
        <v>152</v>
      </c>
      <c r="G111" s="84" t="s">
        <v>152</v>
      </c>
      <c r="H111" s="85" t="n">
        <f aca="false">SUM(I111:N111)</f>
        <v>20946.76</v>
      </c>
      <c r="I111" s="85" t="n">
        <f aca="false">I118+I125+I132</f>
        <v>3365.2</v>
      </c>
      <c r="J111" s="85" t="n">
        <f aca="false">J118+J125+J132</f>
        <v>3363.6</v>
      </c>
      <c r="K111" s="85" t="n">
        <f aca="false">K118+K125+K132</f>
        <v>3498.2</v>
      </c>
      <c r="L111" s="85" t="n">
        <f aca="false">L118+L125+L132</f>
        <v>3613.36</v>
      </c>
      <c r="M111" s="85" t="n">
        <f aca="false">M118+M125+M132</f>
        <v>3548.3</v>
      </c>
      <c r="N111" s="85" t="n">
        <f aca="false">N118+N125+N132</f>
        <v>3558.1</v>
      </c>
      <c r="O111" s="76"/>
    </row>
    <row r="112" customFormat="false" ht="34.5" hidden="true" customHeight="true" outlineLevel="0" collapsed="false">
      <c r="A112" s="80"/>
      <c r="B112" s="80"/>
      <c r="C112" s="86" t="s">
        <v>153</v>
      </c>
      <c r="D112" s="82"/>
      <c r="E112" s="83"/>
      <c r="F112" s="83"/>
      <c r="G112" s="84"/>
      <c r="H112" s="85"/>
      <c r="I112" s="85"/>
      <c r="J112" s="85"/>
      <c r="K112" s="85"/>
      <c r="L112" s="85"/>
      <c r="M112" s="85"/>
      <c r="N112" s="85"/>
      <c r="O112" s="76"/>
    </row>
    <row r="113" customFormat="false" ht="34.5" hidden="true" customHeight="true" outlineLevel="0" collapsed="false">
      <c r="A113" s="80"/>
      <c r="B113" s="80"/>
      <c r="C113" s="86" t="s">
        <v>154</v>
      </c>
      <c r="D113" s="82"/>
      <c r="E113" s="83"/>
      <c r="F113" s="83"/>
      <c r="G113" s="84"/>
      <c r="H113" s="85"/>
      <c r="I113" s="85"/>
      <c r="J113" s="85"/>
      <c r="K113" s="85"/>
      <c r="L113" s="85"/>
      <c r="M113" s="85"/>
      <c r="N113" s="85"/>
      <c r="O113" s="76"/>
    </row>
    <row r="114" customFormat="false" ht="18.75" hidden="true" customHeight="true" outlineLevel="0" collapsed="false">
      <c r="A114" s="80"/>
      <c r="B114" s="80"/>
      <c r="C114" s="86" t="s">
        <v>155</v>
      </c>
      <c r="D114" s="82"/>
      <c r="E114" s="83"/>
      <c r="F114" s="83"/>
      <c r="G114" s="84"/>
      <c r="H114" s="85"/>
      <c r="I114" s="85"/>
      <c r="J114" s="85"/>
      <c r="K114" s="85"/>
      <c r="L114" s="85"/>
      <c r="M114" s="85"/>
      <c r="N114" s="85"/>
      <c r="O114" s="76"/>
    </row>
    <row r="115" customFormat="false" ht="18.75" hidden="true" customHeight="true" outlineLevel="0" collapsed="false">
      <c r="A115" s="80"/>
      <c r="B115" s="80"/>
      <c r="C115" s="86" t="s">
        <v>156</v>
      </c>
      <c r="D115" s="82"/>
      <c r="E115" s="83"/>
      <c r="F115" s="83"/>
      <c r="G115" s="84"/>
      <c r="H115" s="85" t="n">
        <f aca="false">H111</f>
        <v>20946.76</v>
      </c>
      <c r="I115" s="85" t="n">
        <f aca="false">I111</f>
        <v>3365.2</v>
      </c>
      <c r="J115" s="85" t="n">
        <f aca="false">J111</f>
        <v>3363.6</v>
      </c>
      <c r="K115" s="85" t="n">
        <f aca="false">K111</f>
        <v>3498.2</v>
      </c>
      <c r="L115" s="85" t="n">
        <f aca="false">L111</f>
        <v>3613.36</v>
      </c>
      <c r="M115" s="85" t="n">
        <f aca="false">M111</f>
        <v>3548.3</v>
      </c>
      <c r="N115" s="85" t="n">
        <f aca="false">N111</f>
        <v>3558.1</v>
      </c>
      <c r="O115" s="76"/>
    </row>
    <row r="116" customFormat="false" ht="18.75" hidden="false" customHeight="true" outlineLevel="0" collapsed="false">
      <c r="A116" s="80"/>
      <c r="B116" s="80"/>
      <c r="C116" s="87" t="s">
        <v>88</v>
      </c>
      <c r="D116" s="82"/>
      <c r="E116" s="83"/>
      <c r="F116" s="83"/>
      <c r="G116" s="84"/>
      <c r="H116" s="85"/>
      <c r="I116" s="85"/>
      <c r="J116" s="85"/>
      <c r="K116" s="85"/>
      <c r="L116" s="85"/>
      <c r="M116" s="85"/>
      <c r="N116" s="85"/>
      <c r="O116" s="76"/>
    </row>
    <row r="117" customFormat="false" ht="45" hidden="false" customHeight="false" outlineLevel="0" collapsed="false">
      <c r="A117" s="80"/>
      <c r="B117" s="80"/>
      <c r="C117" s="81" t="s">
        <v>89</v>
      </c>
      <c r="D117" s="82"/>
      <c r="E117" s="83"/>
      <c r="F117" s="83"/>
      <c r="G117" s="84"/>
      <c r="H117" s="85" t="n">
        <f aca="false">I117+J117+K117+L117+M117+N117</f>
        <v>20946.76</v>
      </c>
      <c r="I117" s="85" t="n">
        <f aca="false">I118+I125</f>
        <v>3365.2</v>
      </c>
      <c r="J117" s="85" t="n">
        <f aca="false">J118+J125</f>
        <v>3363.6</v>
      </c>
      <c r="K117" s="85" t="n">
        <f aca="false">K118+K125</f>
        <v>3498.2</v>
      </c>
      <c r="L117" s="85" t="n">
        <f aca="false">L118+L125</f>
        <v>3613.36</v>
      </c>
      <c r="M117" s="85" t="n">
        <f aca="false">M118+M125</f>
        <v>3548.3</v>
      </c>
      <c r="N117" s="85" t="n">
        <f aca="false">N118+N125</f>
        <v>3558.1</v>
      </c>
      <c r="O117" s="76"/>
    </row>
    <row r="118" customFormat="false" ht="17.25" hidden="false" customHeight="true" outlineLevel="0" collapsed="false">
      <c r="A118" s="98" t="s">
        <v>197</v>
      </c>
      <c r="B118" s="109" t="s">
        <v>135</v>
      </c>
      <c r="C118" s="99" t="s">
        <v>86</v>
      </c>
      <c r="D118" s="100" t="s">
        <v>158</v>
      </c>
      <c r="E118" s="100" t="s">
        <v>198</v>
      </c>
      <c r="F118" s="100" t="s">
        <v>199</v>
      </c>
      <c r="G118" s="102" t="s">
        <v>152</v>
      </c>
      <c r="H118" s="104" t="n">
        <f aca="false">SUM(I118:N118)</f>
        <v>19759</v>
      </c>
      <c r="I118" s="104" t="n">
        <f aca="false">I124</f>
        <v>3211.6</v>
      </c>
      <c r="J118" s="104" t="n">
        <f aca="false">J124</f>
        <v>3211.5</v>
      </c>
      <c r="K118" s="104" t="n">
        <f aca="false">K124</f>
        <v>3285.5</v>
      </c>
      <c r="L118" s="104" t="n">
        <f aca="false">L124</f>
        <v>3395.2</v>
      </c>
      <c r="M118" s="104" t="n">
        <f aca="false">M124</f>
        <v>3325.2</v>
      </c>
      <c r="N118" s="104" t="n">
        <f aca="false">N124</f>
        <v>3330</v>
      </c>
    </row>
    <row r="119" customFormat="false" ht="0.75" hidden="true" customHeight="true" outlineLevel="0" collapsed="false">
      <c r="A119" s="98"/>
      <c r="B119" s="109"/>
      <c r="C119" s="105" t="s">
        <v>153</v>
      </c>
      <c r="D119" s="100"/>
      <c r="E119" s="100"/>
      <c r="F119" s="100"/>
      <c r="G119" s="102"/>
      <c r="H119" s="104"/>
      <c r="I119" s="104"/>
      <c r="J119" s="104"/>
      <c r="K119" s="104"/>
      <c r="L119" s="104"/>
      <c r="M119" s="104"/>
      <c r="N119" s="104"/>
    </row>
    <row r="120" customFormat="false" ht="31.5" hidden="true" customHeight="true" outlineLevel="0" collapsed="false">
      <c r="A120" s="98"/>
      <c r="B120" s="109"/>
      <c r="C120" s="105" t="s">
        <v>154</v>
      </c>
      <c r="D120" s="100"/>
      <c r="E120" s="100"/>
      <c r="F120" s="100"/>
      <c r="G120" s="102"/>
      <c r="H120" s="104"/>
      <c r="I120" s="104"/>
      <c r="J120" s="104"/>
      <c r="K120" s="104"/>
      <c r="L120" s="104"/>
      <c r="M120" s="104"/>
      <c r="N120" s="104"/>
    </row>
    <row r="121" customFormat="false" ht="18.75" hidden="true" customHeight="true" outlineLevel="0" collapsed="false">
      <c r="A121" s="98"/>
      <c r="B121" s="109"/>
      <c r="C121" s="105" t="s">
        <v>155</v>
      </c>
      <c r="D121" s="100"/>
      <c r="E121" s="100"/>
      <c r="F121" s="100"/>
      <c r="G121" s="102"/>
      <c r="H121" s="104"/>
      <c r="I121" s="104"/>
      <c r="J121" s="104"/>
      <c r="K121" s="104"/>
      <c r="L121" s="104"/>
      <c r="M121" s="104"/>
      <c r="N121" s="104"/>
    </row>
    <row r="122" customFormat="false" ht="19.5" hidden="true" customHeight="true" outlineLevel="0" collapsed="false">
      <c r="A122" s="98"/>
      <c r="B122" s="109"/>
      <c r="C122" s="105" t="s">
        <v>156</v>
      </c>
      <c r="D122" s="100"/>
      <c r="E122" s="100"/>
      <c r="F122" s="100"/>
      <c r="G122" s="102"/>
      <c r="H122" s="104" t="n">
        <f aca="false">H118</f>
        <v>19759</v>
      </c>
      <c r="I122" s="104" t="n">
        <f aca="false">I118</f>
        <v>3211.6</v>
      </c>
      <c r="J122" s="104" t="n">
        <f aca="false">J118</f>
        <v>3211.5</v>
      </c>
      <c r="K122" s="104" t="n">
        <f aca="false">K118</f>
        <v>3285.5</v>
      </c>
      <c r="L122" s="104" t="n">
        <f aca="false">L118</f>
        <v>3395.2</v>
      </c>
      <c r="M122" s="104" t="n">
        <f aca="false">M118</f>
        <v>3325.2</v>
      </c>
      <c r="N122" s="104" t="n">
        <f aca="false">N118</f>
        <v>3330</v>
      </c>
    </row>
    <row r="123" customFormat="false" ht="18" hidden="false" customHeight="true" outlineLevel="0" collapsed="false">
      <c r="A123" s="98"/>
      <c r="B123" s="109"/>
      <c r="C123" s="94" t="s">
        <v>88</v>
      </c>
      <c r="D123" s="100"/>
      <c r="E123" s="100"/>
      <c r="F123" s="100"/>
      <c r="G123" s="102"/>
      <c r="H123" s="104"/>
      <c r="I123" s="104"/>
      <c r="J123" s="104"/>
      <c r="K123" s="104"/>
      <c r="L123" s="104"/>
      <c r="M123" s="104"/>
      <c r="N123" s="104"/>
    </row>
    <row r="124" customFormat="false" ht="45" hidden="false" customHeight="false" outlineLevel="0" collapsed="false">
      <c r="A124" s="98"/>
      <c r="B124" s="109"/>
      <c r="C124" s="89" t="s">
        <v>89</v>
      </c>
      <c r="D124" s="100"/>
      <c r="E124" s="100"/>
      <c r="F124" s="100"/>
      <c r="G124" s="102"/>
      <c r="H124" s="104" t="n">
        <f aca="false">I124+J124+K124+L124+M124+N124</f>
        <v>19759</v>
      </c>
      <c r="I124" s="104" t="n">
        <f aca="false">'обосн.'!H74</f>
        <v>3211.6</v>
      </c>
      <c r="J124" s="104" t="n">
        <f aca="false">'обосн.'!I74</f>
        <v>3211.5</v>
      </c>
      <c r="K124" s="104" t="n">
        <f aca="false">'обосн.'!J74</f>
        <v>3285.5</v>
      </c>
      <c r="L124" s="104" t="n">
        <f aca="false">'обосн.'!K74</f>
        <v>3395.2</v>
      </c>
      <c r="M124" s="104" t="n">
        <f aca="false">'обосн.'!L74</f>
        <v>3325.2</v>
      </c>
      <c r="N124" s="104" t="n">
        <f aca="false">'обосн.'!M74</f>
        <v>3330</v>
      </c>
    </row>
    <row r="125" customFormat="false" ht="19.5" hidden="false" customHeight="true" outlineLevel="0" collapsed="false">
      <c r="A125" s="98" t="s">
        <v>200</v>
      </c>
      <c r="B125" s="98" t="s">
        <v>201</v>
      </c>
      <c r="C125" s="99" t="s">
        <v>86</v>
      </c>
      <c r="D125" s="100" t="s">
        <v>158</v>
      </c>
      <c r="E125" s="100" t="s">
        <v>161</v>
      </c>
      <c r="F125" s="100" t="s">
        <v>166</v>
      </c>
      <c r="G125" s="102" t="s">
        <v>152</v>
      </c>
      <c r="H125" s="104" t="n">
        <f aca="false">SUM(I125:N125)</f>
        <v>1187.76</v>
      </c>
      <c r="I125" s="104" t="n">
        <f aca="false">I131</f>
        <v>153.6</v>
      </c>
      <c r="J125" s="104" t="n">
        <f aca="false">J131</f>
        <v>152.1</v>
      </c>
      <c r="K125" s="104" t="n">
        <f aca="false">K131</f>
        <v>212.7</v>
      </c>
      <c r="L125" s="104" t="n">
        <f aca="false">L131</f>
        <v>218.16</v>
      </c>
      <c r="M125" s="104" t="n">
        <f aca="false">M131</f>
        <v>223.1</v>
      </c>
      <c r="N125" s="104" t="n">
        <f aca="false">N131</f>
        <v>228.1</v>
      </c>
    </row>
    <row r="126" customFormat="false" ht="30" hidden="true" customHeight="false" outlineLevel="0" collapsed="false">
      <c r="A126" s="98"/>
      <c r="B126" s="98"/>
      <c r="C126" s="105" t="s">
        <v>153</v>
      </c>
      <c r="D126" s="100"/>
      <c r="E126" s="100"/>
      <c r="F126" s="100"/>
      <c r="G126" s="102"/>
      <c r="H126" s="104"/>
      <c r="I126" s="104"/>
      <c r="J126" s="104"/>
      <c r="K126" s="104"/>
      <c r="L126" s="104"/>
      <c r="M126" s="104"/>
      <c r="N126" s="104"/>
    </row>
    <row r="127" customFormat="false" ht="30" hidden="true" customHeight="false" outlineLevel="0" collapsed="false">
      <c r="A127" s="98"/>
      <c r="B127" s="98"/>
      <c r="C127" s="105" t="s">
        <v>154</v>
      </c>
      <c r="D127" s="100"/>
      <c r="E127" s="100"/>
      <c r="F127" s="100"/>
      <c r="G127" s="102"/>
      <c r="H127" s="104"/>
      <c r="I127" s="104"/>
      <c r="J127" s="104"/>
      <c r="K127" s="104"/>
      <c r="L127" s="104"/>
      <c r="M127" s="104"/>
      <c r="N127" s="104"/>
    </row>
    <row r="128" customFormat="false" ht="15" hidden="true" customHeight="false" outlineLevel="0" collapsed="false">
      <c r="A128" s="98"/>
      <c r="B128" s="98"/>
      <c r="C128" s="105" t="s">
        <v>155</v>
      </c>
      <c r="D128" s="100"/>
      <c r="E128" s="100"/>
      <c r="F128" s="100"/>
      <c r="G128" s="102"/>
      <c r="H128" s="104"/>
      <c r="I128" s="104"/>
      <c r="J128" s="104"/>
      <c r="K128" s="104"/>
      <c r="L128" s="104"/>
      <c r="M128" s="104"/>
      <c r="N128" s="104"/>
    </row>
    <row r="129" customFormat="false" ht="17.25" hidden="true" customHeight="true" outlineLevel="0" collapsed="false">
      <c r="A129" s="98"/>
      <c r="B129" s="98"/>
      <c r="C129" s="105" t="s">
        <v>156</v>
      </c>
      <c r="D129" s="100"/>
      <c r="E129" s="100"/>
      <c r="F129" s="100"/>
      <c r="G129" s="102"/>
      <c r="H129" s="104" t="n">
        <f aca="false">H125</f>
        <v>1187.76</v>
      </c>
      <c r="I129" s="104" t="n">
        <f aca="false">I125</f>
        <v>153.6</v>
      </c>
      <c r="J129" s="104" t="n">
        <f aca="false">J125</f>
        <v>152.1</v>
      </c>
      <c r="K129" s="104" t="n">
        <f aca="false">K125</f>
        <v>212.7</v>
      </c>
      <c r="L129" s="104" t="n">
        <f aca="false">L125</f>
        <v>218.16</v>
      </c>
      <c r="M129" s="104" t="n">
        <f aca="false">M125</f>
        <v>223.1</v>
      </c>
      <c r="N129" s="104" t="n">
        <f aca="false">N125</f>
        <v>228.1</v>
      </c>
    </row>
    <row r="130" customFormat="false" ht="15" hidden="false" customHeight="false" outlineLevel="0" collapsed="false">
      <c r="A130" s="98"/>
      <c r="B130" s="98"/>
      <c r="C130" s="94" t="s">
        <v>88</v>
      </c>
      <c r="D130" s="100"/>
      <c r="E130" s="100"/>
      <c r="F130" s="100"/>
      <c r="G130" s="102"/>
      <c r="H130" s="104"/>
      <c r="I130" s="104"/>
      <c r="J130" s="104"/>
      <c r="K130" s="104"/>
      <c r="L130" s="104"/>
      <c r="M130" s="104"/>
      <c r="N130" s="104"/>
    </row>
    <row r="131" customFormat="false" ht="59.25" hidden="false" customHeight="true" outlineLevel="0" collapsed="false">
      <c r="A131" s="98"/>
      <c r="B131" s="98"/>
      <c r="C131" s="89" t="s">
        <v>89</v>
      </c>
      <c r="D131" s="100"/>
      <c r="E131" s="100"/>
      <c r="F131" s="100"/>
      <c r="G131" s="102"/>
      <c r="H131" s="104" t="n">
        <f aca="false">I131+J131+K131+L131+M131+N131</f>
        <v>1187.76</v>
      </c>
      <c r="I131" s="104" t="n">
        <f aca="false">'обосн.'!H83</f>
        <v>153.6</v>
      </c>
      <c r="J131" s="104" t="n">
        <f aca="false">'обосн.'!I83</f>
        <v>152.1</v>
      </c>
      <c r="K131" s="104" t="n">
        <f aca="false">'обосн.'!J83</f>
        <v>212.7</v>
      </c>
      <c r="L131" s="104" t="n">
        <f aca="false">'обосн.'!K83</f>
        <v>218.16</v>
      </c>
      <c r="M131" s="104" t="n">
        <f aca="false">'обосн.'!L83</f>
        <v>223.1</v>
      </c>
      <c r="N131" s="104" t="n">
        <f aca="false">'обосн.'!M83</f>
        <v>228.1</v>
      </c>
    </row>
    <row r="132" customFormat="false" ht="18" hidden="true" customHeight="true" outlineLevel="0" collapsed="false">
      <c r="A132" s="88" t="s">
        <v>202</v>
      </c>
      <c r="B132" s="88" t="s">
        <v>203</v>
      </c>
      <c r="C132" s="89" t="s">
        <v>86</v>
      </c>
      <c r="D132" s="90" t="s">
        <v>158</v>
      </c>
      <c r="E132" s="90" t="s">
        <v>161</v>
      </c>
      <c r="F132" s="110" t="s">
        <v>162</v>
      </c>
      <c r="G132" s="91" t="s">
        <v>152</v>
      </c>
      <c r="H132" s="92" t="n">
        <f aca="false">SUM(I132:N132)</f>
        <v>0</v>
      </c>
      <c r="I132" s="111" t="n">
        <f aca="false">'обосн.'!I93</f>
        <v>0</v>
      </c>
      <c r="J132" s="111" t="n">
        <f aca="false">'обосн.'!J93</f>
        <v>0</v>
      </c>
      <c r="K132" s="111" t="n">
        <f aca="false">'обосн.'!M93</f>
        <v>0</v>
      </c>
      <c r="L132" s="111"/>
      <c r="M132" s="111"/>
      <c r="N132" s="111"/>
    </row>
    <row r="133" customFormat="false" ht="30" hidden="true" customHeight="false" outlineLevel="0" collapsed="false">
      <c r="A133" s="88"/>
      <c r="B133" s="88"/>
      <c r="C133" s="93" t="s">
        <v>153</v>
      </c>
      <c r="D133" s="112"/>
      <c r="E133" s="112"/>
      <c r="F133" s="112"/>
      <c r="G133" s="113"/>
      <c r="H133" s="113"/>
      <c r="I133" s="114"/>
      <c r="J133" s="114"/>
      <c r="K133" s="114"/>
      <c r="L133" s="112"/>
      <c r="M133" s="112"/>
      <c r="N133" s="112"/>
    </row>
    <row r="134" customFormat="false" ht="30" hidden="true" customHeight="false" outlineLevel="0" collapsed="false">
      <c r="A134" s="88"/>
      <c r="B134" s="88"/>
      <c r="C134" s="93" t="s">
        <v>154</v>
      </c>
      <c r="D134" s="112"/>
      <c r="E134" s="112"/>
      <c r="F134" s="112"/>
      <c r="G134" s="113"/>
      <c r="H134" s="113"/>
      <c r="I134" s="114"/>
      <c r="J134" s="114"/>
      <c r="K134" s="114"/>
      <c r="L134" s="112"/>
      <c r="M134" s="112"/>
      <c r="N134" s="112"/>
    </row>
    <row r="135" customFormat="false" ht="15" hidden="true" customHeight="false" outlineLevel="0" collapsed="false">
      <c r="A135" s="88"/>
      <c r="B135" s="88"/>
      <c r="C135" s="93" t="s">
        <v>155</v>
      </c>
      <c r="D135" s="112"/>
      <c r="E135" s="112"/>
      <c r="F135" s="112"/>
      <c r="G135" s="113"/>
      <c r="H135" s="113"/>
      <c r="I135" s="114"/>
      <c r="J135" s="114"/>
      <c r="K135" s="114"/>
      <c r="L135" s="112"/>
      <c r="M135" s="112"/>
      <c r="N135" s="112"/>
    </row>
    <row r="136" customFormat="false" ht="15" hidden="true" customHeight="false" outlineLevel="0" collapsed="false">
      <c r="A136" s="88"/>
      <c r="B136" s="88"/>
      <c r="C136" s="93" t="s">
        <v>156</v>
      </c>
      <c r="D136" s="112"/>
      <c r="E136" s="112"/>
      <c r="F136" s="112"/>
      <c r="G136" s="113"/>
      <c r="H136" s="115" t="n">
        <f aca="false">H132</f>
        <v>0</v>
      </c>
      <c r="I136" s="115" t="n">
        <f aca="false">I132</f>
        <v>0</v>
      </c>
      <c r="J136" s="115" t="n">
        <f aca="false">J132</f>
        <v>0</v>
      </c>
      <c r="K136" s="115" t="n">
        <f aca="false">K132</f>
        <v>0</v>
      </c>
      <c r="L136" s="115" t="n">
        <f aca="false">L132</f>
        <v>0</v>
      </c>
      <c r="M136" s="115" t="n">
        <f aca="false">M132</f>
        <v>0</v>
      </c>
      <c r="N136" s="115" t="n">
        <f aca="false">N132</f>
        <v>0</v>
      </c>
    </row>
    <row r="137" customFormat="false" ht="15" hidden="true" customHeight="false" outlineLevel="0" collapsed="false">
      <c r="A137" s="88"/>
      <c r="B137" s="88"/>
      <c r="C137" s="94" t="s">
        <v>88</v>
      </c>
      <c r="D137" s="112"/>
      <c r="E137" s="112"/>
      <c r="F137" s="112"/>
      <c r="G137" s="113"/>
      <c r="H137" s="116"/>
      <c r="I137" s="117"/>
      <c r="J137" s="117"/>
      <c r="K137" s="117"/>
      <c r="L137" s="118"/>
      <c r="M137" s="118"/>
      <c r="N137" s="118"/>
    </row>
    <row r="138" customFormat="false" ht="45" hidden="true" customHeight="false" outlineLevel="0" collapsed="false">
      <c r="A138" s="88"/>
      <c r="B138" s="88"/>
      <c r="C138" s="89" t="s">
        <v>186</v>
      </c>
      <c r="D138" s="112"/>
      <c r="E138" s="112"/>
      <c r="F138" s="112"/>
      <c r="G138" s="113"/>
      <c r="H138" s="92" t="n">
        <f aca="false">H136</f>
        <v>0</v>
      </c>
      <c r="I138" s="92" t="n">
        <f aca="false">I136</f>
        <v>0</v>
      </c>
      <c r="J138" s="92" t="n">
        <f aca="false">J136</f>
        <v>0</v>
      </c>
      <c r="K138" s="92" t="n">
        <f aca="false">K136</f>
        <v>0</v>
      </c>
      <c r="L138" s="92" t="n">
        <f aca="false">L136</f>
        <v>0</v>
      </c>
      <c r="M138" s="92" t="n">
        <f aca="false">M136</f>
        <v>0</v>
      </c>
      <c r="N138" s="92" t="n">
        <f aca="false">N136</f>
        <v>0</v>
      </c>
    </row>
    <row r="139" customFormat="false" ht="12.75" hidden="false" customHeight="false" outlineLevel="0" collapsed="false">
      <c r="I139" s="119"/>
      <c r="J139" s="119"/>
      <c r="K139" s="119"/>
      <c r="L139" s="119"/>
      <c r="M139" s="119"/>
      <c r="N139" s="119"/>
    </row>
    <row r="140" customFormat="false" ht="12.75" hidden="false" customHeight="false" outlineLevel="0" collapsed="false">
      <c r="N140" s="61"/>
    </row>
  </sheetData>
  <mergeCells count="55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8"/>
    <mergeCell ref="B72:B78"/>
    <mergeCell ref="A79:A81"/>
    <mergeCell ref="B79:B81"/>
    <mergeCell ref="A82:A88"/>
    <mergeCell ref="B82:B88"/>
    <mergeCell ref="A89:A95"/>
    <mergeCell ref="B89:B95"/>
    <mergeCell ref="A96:A102"/>
    <mergeCell ref="B96:B102"/>
    <mergeCell ref="A103:A109"/>
    <mergeCell ref="B103:B109"/>
    <mergeCell ref="A111:A117"/>
    <mergeCell ref="B111:B117"/>
    <mergeCell ref="A118:A124"/>
    <mergeCell ref="B118:B124"/>
    <mergeCell ref="A125:A131"/>
    <mergeCell ref="B125:B131"/>
    <mergeCell ref="A132:A138"/>
    <mergeCell ref="B132:B13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8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3" t="s">
        <v>204</v>
      </c>
      <c r="I1" s="3"/>
      <c r="J1" s="3"/>
    </row>
    <row r="2" customFormat="false" ht="66" hidden="false" customHeight="true" outlineLevel="0" collapsed="false">
      <c r="B2" s="1"/>
      <c r="C2" s="1"/>
      <c r="D2" s="1"/>
      <c r="E2" s="1"/>
      <c r="F2" s="1"/>
      <c r="H2" s="5" t="s">
        <v>1</v>
      </c>
      <c r="I2" s="5"/>
      <c r="J2" s="5"/>
    </row>
    <row r="3" customFormat="false" ht="15.75" hidden="false" customHeight="false" outlineLevel="0" collapsed="false">
      <c r="A3" s="120"/>
      <c r="B3" s="121"/>
      <c r="C3" s="122"/>
      <c r="D3" s="122"/>
      <c r="E3" s="122"/>
      <c r="F3" s="122"/>
      <c r="G3" s="122"/>
      <c r="H3" s="1"/>
    </row>
    <row r="4" customFormat="false" ht="74.25" hidden="false" customHeight="true" outlineLevel="0" collapsed="false">
      <c r="A4" s="123" t="s">
        <v>205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7.25" hidden="false" customHeight="true" outlineLevel="0" collapsed="false">
      <c r="A5" s="15" t="s">
        <v>75</v>
      </c>
      <c r="B5" s="66" t="s">
        <v>142</v>
      </c>
      <c r="C5" s="30" t="s">
        <v>206</v>
      </c>
      <c r="D5" s="30" t="s">
        <v>207</v>
      </c>
      <c r="E5" s="30"/>
      <c r="F5" s="30"/>
      <c r="G5" s="30"/>
      <c r="H5" s="30"/>
      <c r="I5" s="30"/>
      <c r="J5" s="30"/>
    </row>
    <row r="6" customFormat="false" ht="33.75" hidden="false" customHeight="true" outlineLevel="0" collapsed="false">
      <c r="A6" s="15"/>
      <c r="B6" s="66"/>
      <c r="C6" s="30"/>
      <c r="D6" s="30" t="s">
        <v>146</v>
      </c>
      <c r="E6" s="30" t="s">
        <v>208</v>
      </c>
      <c r="F6" s="30"/>
      <c r="G6" s="30"/>
      <c r="H6" s="30"/>
      <c r="I6" s="30"/>
      <c r="J6" s="30"/>
    </row>
    <row r="7" customFormat="false" ht="51.75" hidden="false" customHeight="true" outlineLevel="0" collapsed="false">
      <c r="A7" s="15"/>
      <c r="B7" s="66"/>
      <c r="C7" s="30"/>
      <c r="D7" s="30"/>
      <c r="E7" s="68" t="n">
        <v>2014</v>
      </c>
      <c r="F7" s="68" t="n">
        <v>2015</v>
      </c>
      <c r="G7" s="68" t="n">
        <v>2016</v>
      </c>
      <c r="H7" s="68" t="n">
        <v>2017</v>
      </c>
      <c r="I7" s="68" t="n">
        <v>2018</v>
      </c>
      <c r="J7" s="68" t="n">
        <v>2019</v>
      </c>
    </row>
    <row r="8" customFormat="fals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124" t="n">
        <v>5</v>
      </c>
      <c r="F8" s="124" t="n">
        <v>6</v>
      </c>
      <c r="G8" s="124" t="n">
        <v>7</v>
      </c>
      <c r="H8" s="124" t="n">
        <v>8</v>
      </c>
      <c r="I8" s="116" t="n">
        <v>9</v>
      </c>
      <c r="J8" s="116" t="n">
        <v>10</v>
      </c>
    </row>
    <row r="9" customFormat="false" ht="14.25" hidden="false" customHeight="true" outlineLevel="0" collapsed="false">
      <c r="A9" s="125" t="s">
        <v>84</v>
      </c>
      <c r="B9" s="126" t="s">
        <v>85</v>
      </c>
      <c r="C9" s="127" t="s">
        <v>209</v>
      </c>
      <c r="D9" s="128" t="n">
        <f aca="false">SUM(E9:J9)</f>
        <v>40623.76</v>
      </c>
      <c r="E9" s="128" t="n">
        <f aca="false">E10+E11+E12</f>
        <v>6495.5</v>
      </c>
      <c r="F9" s="128" t="n">
        <f aca="false">F10+F11+F12</f>
        <v>6557.6</v>
      </c>
      <c r="G9" s="128" t="n">
        <f aca="false">G10+G11+G12</f>
        <v>6758.9</v>
      </c>
      <c r="H9" s="128" t="n">
        <f aca="false">H10+H11+H12</f>
        <v>6913.66</v>
      </c>
      <c r="I9" s="128" t="n">
        <f aca="false">I10+I11+I12</f>
        <v>6908.6</v>
      </c>
      <c r="J9" s="128" t="n">
        <f aca="false">J10+J11+J12</f>
        <v>6989.5</v>
      </c>
    </row>
    <row r="10" customFormat="false" ht="25.5" hidden="false" customHeight="false" outlineLevel="0" collapsed="false">
      <c r="A10" s="125"/>
      <c r="B10" s="125"/>
      <c r="C10" s="129" t="s">
        <v>210</v>
      </c>
      <c r="D10" s="128" t="n">
        <f aca="false">E10+F10+G10+H10+I10+J10</f>
        <v>882.16</v>
      </c>
      <c r="E10" s="130" t="n">
        <f aca="false">E140</f>
        <v>146.6</v>
      </c>
      <c r="F10" s="130" t="n">
        <f aca="false">F140</f>
        <v>147.1</v>
      </c>
      <c r="G10" s="130" t="n">
        <f aca="false">G140</f>
        <v>147.1</v>
      </c>
      <c r="H10" s="130" t="n">
        <f aca="false">H140</f>
        <v>147.16</v>
      </c>
      <c r="I10" s="130" t="n">
        <f aca="false">I140</f>
        <v>147.1</v>
      </c>
      <c r="J10" s="130" t="n">
        <f aca="false">J140</f>
        <v>147.1</v>
      </c>
    </row>
    <row r="11" customFormat="false" ht="12.75" hidden="false" customHeight="false" outlineLevel="0" collapsed="false">
      <c r="A11" s="125"/>
      <c r="B11" s="125"/>
      <c r="C11" s="131" t="s">
        <v>211</v>
      </c>
      <c r="D11" s="132"/>
      <c r="E11" s="132"/>
      <c r="F11" s="132"/>
      <c r="G11" s="132"/>
      <c r="H11" s="132"/>
      <c r="I11" s="132"/>
      <c r="J11" s="132"/>
      <c r="K11" s="133"/>
      <c r="L11" s="133"/>
      <c r="M11" s="133"/>
      <c r="N11" s="133"/>
      <c r="O11" s="133"/>
      <c r="P11" s="133"/>
    </row>
    <row r="12" customFormat="false" ht="14.25" hidden="false" customHeight="false" outlineLevel="0" collapsed="false">
      <c r="A12" s="125"/>
      <c r="B12" s="125"/>
      <c r="C12" s="131" t="s">
        <v>212</v>
      </c>
      <c r="D12" s="128" t="n">
        <f aca="false">SUM(E12:J12)</f>
        <v>39741.6</v>
      </c>
      <c r="E12" s="134" t="n">
        <f aca="false">E20+E91+E142</f>
        <v>6348.9</v>
      </c>
      <c r="F12" s="134" t="n">
        <f aca="false">F17+F91+F142</f>
        <v>6410.5</v>
      </c>
      <c r="G12" s="134" t="n">
        <f aca="false">G17+G91+G142</f>
        <v>6611.8</v>
      </c>
      <c r="H12" s="134" t="n">
        <f aca="false">H17+H91+H142</f>
        <v>6766.5</v>
      </c>
      <c r="I12" s="134" t="n">
        <f aca="false">I17+I91+I142</f>
        <v>6761.5</v>
      </c>
      <c r="J12" s="134" t="n">
        <f aca="false">J17+J91+J142</f>
        <v>6842.4</v>
      </c>
    </row>
    <row r="13" customFormat="false" ht="23.25" hidden="false" customHeight="true" outlineLevel="0" collapsed="false">
      <c r="A13" s="125"/>
      <c r="B13" s="125"/>
      <c r="C13" s="135" t="s">
        <v>213</v>
      </c>
      <c r="D13" s="128"/>
      <c r="E13" s="134"/>
      <c r="F13" s="134"/>
      <c r="G13" s="134"/>
      <c r="H13" s="134"/>
      <c r="I13" s="136"/>
      <c r="J13" s="136"/>
    </row>
    <row r="14" customFormat="false" ht="14.25" hidden="false" customHeight="false" outlineLevel="0" collapsed="false">
      <c r="A14" s="125"/>
      <c r="B14" s="125"/>
      <c r="C14" s="131" t="s">
        <v>214</v>
      </c>
      <c r="D14" s="134"/>
      <c r="E14" s="137"/>
      <c r="F14" s="128"/>
      <c r="G14" s="137"/>
      <c r="H14" s="137"/>
      <c r="I14" s="136"/>
      <c r="J14" s="136"/>
    </row>
    <row r="15" customFormat="false" ht="14.25" hidden="false" customHeight="false" outlineLevel="0" collapsed="false">
      <c r="A15" s="125"/>
      <c r="B15" s="126"/>
      <c r="C15" s="138" t="s">
        <v>215</v>
      </c>
      <c r="D15" s="134"/>
      <c r="E15" s="134"/>
      <c r="F15" s="134"/>
      <c r="G15" s="134"/>
      <c r="H15" s="134"/>
      <c r="I15" s="136"/>
      <c r="J15" s="136"/>
    </row>
    <row r="16" customFormat="false" ht="19.5" hidden="false" customHeight="true" outlineLevel="0" collapsed="false">
      <c r="A16" s="55" t="s">
        <v>216</v>
      </c>
      <c r="B16" s="139"/>
      <c r="C16" s="140"/>
      <c r="D16" s="141"/>
      <c r="E16" s="141"/>
      <c r="F16" s="141"/>
      <c r="G16" s="141"/>
      <c r="H16" s="141"/>
      <c r="I16" s="142"/>
      <c r="J16" s="142"/>
    </row>
    <row r="17" customFormat="false" ht="15" hidden="false" customHeight="true" outlineLevel="0" collapsed="false">
      <c r="A17" s="79" t="s">
        <v>157</v>
      </c>
      <c r="B17" s="80" t="s">
        <v>93</v>
      </c>
      <c r="C17" s="143" t="s">
        <v>209</v>
      </c>
      <c r="D17" s="144" t="n">
        <f aca="false">SUM(E17:J17)</f>
        <v>1973.8</v>
      </c>
      <c r="E17" s="144" t="n">
        <f aca="false">E18+E19+E20</f>
        <v>250.1</v>
      </c>
      <c r="F17" s="144" t="n">
        <f aca="false">F18+F19+F20</f>
        <v>251.7</v>
      </c>
      <c r="G17" s="144" t="n">
        <f aca="false">G18+G19+G20</f>
        <v>317</v>
      </c>
      <c r="H17" s="144" t="n">
        <f aca="false">H18+H19+H20</f>
        <v>355</v>
      </c>
      <c r="I17" s="144" t="n">
        <f aca="false">I18+I19+I20</f>
        <v>370</v>
      </c>
      <c r="J17" s="144" t="n">
        <f aca="false">J18+J19+J20</f>
        <v>430</v>
      </c>
    </row>
    <row r="18" customFormat="false" ht="27" hidden="false" customHeight="false" outlineLevel="0" collapsed="false">
      <c r="A18" s="79"/>
      <c r="B18" s="80"/>
      <c r="C18" s="145" t="s">
        <v>210</v>
      </c>
      <c r="D18" s="146"/>
      <c r="E18" s="147"/>
      <c r="F18" s="147"/>
      <c r="G18" s="147"/>
      <c r="H18" s="147"/>
      <c r="I18" s="148"/>
      <c r="J18" s="148"/>
    </row>
    <row r="19" customFormat="false" ht="13.5" hidden="false" customHeight="false" outlineLevel="0" collapsed="false">
      <c r="A19" s="79"/>
      <c r="B19" s="80"/>
      <c r="C19" s="149" t="s">
        <v>211</v>
      </c>
      <c r="D19" s="150"/>
      <c r="E19" s="150"/>
      <c r="F19" s="150"/>
      <c r="G19" s="150"/>
      <c r="H19" s="150"/>
      <c r="I19" s="150"/>
      <c r="J19" s="150"/>
    </row>
    <row r="20" customFormat="false" ht="15" hidden="false" customHeight="false" outlineLevel="0" collapsed="false">
      <c r="A20" s="79"/>
      <c r="B20" s="80"/>
      <c r="C20" s="149" t="s">
        <v>212</v>
      </c>
      <c r="D20" s="144" t="n">
        <f aca="false">SUM(E20:J20)</f>
        <v>1973.8</v>
      </c>
      <c r="E20" s="147" t="n">
        <f aca="false">E28+E35+E42+E49+E56+E63+E70+E77+E84</f>
        <v>250.1</v>
      </c>
      <c r="F20" s="147" t="n">
        <f aca="false">F28+F35+F42+F49+F56+F63+F70+F77+F84</f>
        <v>251.7</v>
      </c>
      <c r="G20" s="147" t="n">
        <f aca="false">G28+G35+G42+G49+G56+G63+G70+G77+G84</f>
        <v>317</v>
      </c>
      <c r="H20" s="147" t="n">
        <f aca="false">H28+H35+H42+H49+H56+H63+H70+H77+H84</f>
        <v>355</v>
      </c>
      <c r="I20" s="147" t="n">
        <f aca="false">I28+I35+I42+I49+I56+I63+I70+I77+I84</f>
        <v>370</v>
      </c>
      <c r="J20" s="147" t="n">
        <f aca="false">J28+J35+J42+J49+J56+J63+J70+J77+J84</f>
        <v>430</v>
      </c>
    </row>
    <row r="21" customFormat="false" ht="27" hidden="false" customHeight="false" outlineLevel="0" collapsed="false">
      <c r="A21" s="79"/>
      <c r="B21" s="80"/>
      <c r="C21" s="151" t="s">
        <v>213</v>
      </c>
      <c r="D21" s="144"/>
      <c r="E21" s="147"/>
      <c r="F21" s="147"/>
      <c r="G21" s="147"/>
      <c r="H21" s="147"/>
      <c r="I21" s="148"/>
      <c r="J21" s="148"/>
    </row>
    <row r="22" customFormat="false" ht="15" hidden="false" customHeight="false" outlineLevel="0" collapsed="false">
      <c r="A22" s="79"/>
      <c r="B22" s="80"/>
      <c r="C22" s="149" t="s">
        <v>217</v>
      </c>
      <c r="D22" s="147"/>
      <c r="E22" s="147"/>
      <c r="F22" s="147"/>
      <c r="G22" s="147"/>
      <c r="H22" s="147"/>
      <c r="I22" s="148"/>
      <c r="J22" s="148"/>
    </row>
    <row r="23" customFormat="false" ht="15" hidden="false" customHeight="false" outlineLevel="0" collapsed="false">
      <c r="A23" s="79"/>
      <c r="B23" s="80"/>
      <c r="C23" s="149" t="s">
        <v>215</v>
      </c>
      <c r="D23" s="147"/>
      <c r="E23" s="147"/>
      <c r="F23" s="147"/>
      <c r="G23" s="147"/>
      <c r="H23" s="147"/>
      <c r="I23" s="148"/>
      <c r="J23" s="148"/>
    </row>
    <row r="24" customFormat="false" ht="15.75" hidden="false" customHeight="false" outlineLevel="0" collapsed="false">
      <c r="A24" s="55" t="s">
        <v>216</v>
      </c>
      <c r="B24" s="152"/>
      <c r="C24" s="140"/>
      <c r="D24" s="141"/>
      <c r="E24" s="141"/>
      <c r="F24" s="141"/>
      <c r="G24" s="141"/>
      <c r="H24" s="141"/>
      <c r="I24" s="142"/>
      <c r="J24" s="142"/>
    </row>
    <row r="25" customFormat="false" ht="12.75" hidden="false" customHeight="true" outlineLevel="0" collapsed="false">
      <c r="A25" s="88" t="s">
        <v>159</v>
      </c>
      <c r="B25" s="88" t="s">
        <v>96</v>
      </c>
      <c r="C25" s="153" t="s">
        <v>86</v>
      </c>
      <c r="D25" s="154" t="n">
        <f aca="false">SUM(E25:J25)</f>
        <v>540.1</v>
      </c>
      <c r="E25" s="154" t="n">
        <f aca="false">E28</f>
        <v>70.1</v>
      </c>
      <c r="F25" s="154" t="n">
        <f aca="false">F28</f>
        <v>70</v>
      </c>
      <c r="G25" s="154" t="n">
        <f aca="false">G28</f>
        <v>100</v>
      </c>
      <c r="H25" s="154" t="n">
        <f aca="false">H28</f>
        <v>100</v>
      </c>
      <c r="I25" s="154" t="n">
        <f aca="false">I28</f>
        <v>100</v>
      </c>
      <c r="J25" s="154" t="n">
        <f aca="false">J28</f>
        <v>100</v>
      </c>
    </row>
    <row r="26" customFormat="false" ht="15" hidden="false" customHeight="false" outlineLevel="0" collapsed="false">
      <c r="A26" s="88"/>
      <c r="B26" s="88"/>
      <c r="C26" s="155" t="s">
        <v>210</v>
      </c>
      <c r="D26" s="156"/>
      <c r="E26" s="141"/>
      <c r="F26" s="141"/>
      <c r="G26" s="141"/>
      <c r="H26" s="141"/>
      <c r="I26" s="142"/>
      <c r="J26" s="142"/>
    </row>
    <row r="27" customFormat="false" ht="12.75" hidden="false" customHeight="true" outlineLevel="0" collapsed="false">
      <c r="A27" s="88"/>
      <c r="B27" s="88"/>
      <c r="C27" s="140" t="s">
        <v>211</v>
      </c>
      <c r="D27" s="157"/>
      <c r="E27" s="157"/>
      <c r="F27" s="157"/>
      <c r="G27" s="157"/>
      <c r="H27" s="157"/>
      <c r="I27" s="157"/>
      <c r="J27" s="157"/>
    </row>
    <row r="28" customFormat="false" ht="15" hidden="false" customHeight="false" outlineLevel="0" collapsed="false">
      <c r="A28" s="88"/>
      <c r="B28" s="88"/>
      <c r="C28" s="140" t="s">
        <v>212</v>
      </c>
      <c r="D28" s="154" t="n">
        <f aca="false">SUM(E28:J28)</f>
        <v>540.1</v>
      </c>
      <c r="E28" s="141" t="n">
        <f aca="false">'обосн.'!H14</f>
        <v>70.1</v>
      </c>
      <c r="F28" s="141" t="n">
        <f aca="false">'обосн.'!I14</f>
        <v>70</v>
      </c>
      <c r="G28" s="141" t="n">
        <f aca="false">'обосн.'!J14</f>
        <v>100</v>
      </c>
      <c r="H28" s="141" t="n">
        <f aca="false">'обосн.'!K14</f>
        <v>100</v>
      </c>
      <c r="I28" s="141" t="n">
        <f aca="false">'обосн.'!L14</f>
        <v>100</v>
      </c>
      <c r="J28" s="141" t="n">
        <f aca="false">'обосн.'!M14</f>
        <v>100</v>
      </c>
    </row>
    <row r="29" customFormat="false" ht="26.25" hidden="false" customHeight="true" outlineLevel="0" collapsed="false">
      <c r="A29" s="88"/>
      <c r="B29" s="88"/>
      <c r="C29" s="158" t="s">
        <v>213</v>
      </c>
      <c r="D29" s="154"/>
      <c r="E29" s="141"/>
      <c r="F29" s="141"/>
      <c r="G29" s="141"/>
      <c r="H29" s="141"/>
      <c r="I29" s="142"/>
      <c r="J29" s="142"/>
    </row>
    <row r="30" customFormat="false" ht="15" hidden="false" customHeight="false" outlineLevel="0" collapsed="false">
      <c r="A30" s="88"/>
      <c r="B30" s="88"/>
      <c r="C30" s="140" t="s">
        <v>217</v>
      </c>
      <c r="D30" s="141"/>
      <c r="E30" s="141"/>
      <c r="F30" s="141"/>
      <c r="G30" s="141"/>
      <c r="H30" s="141"/>
      <c r="I30" s="142"/>
      <c r="J30" s="142"/>
    </row>
    <row r="31" customFormat="false" ht="15" hidden="false" customHeight="false" outlineLevel="0" collapsed="false">
      <c r="A31" s="88"/>
      <c r="B31" s="88"/>
      <c r="C31" s="140" t="s">
        <v>215</v>
      </c>
      <c r="D31" s="141"/>
      <c r="E31" s="141"/>
      <c r="F31" s="141"/>
      <c r="G31" s="141"/>
      <c r="H31" s="141"/>
      <c r="I31" s="142"/>
      <c r="J31" s="142"/>
    </row>
    <row r="32" customFormat="false" ht="15" hidden="false" customHeight="true" outlineLevel="0" collapsed="false">
      <c r="A32" s="88" t="s">
        <v>163</v>
      </c>
      <c r="B32" s="88" t="s">
        <v>99</v>
      </c>
      <c r="C32" s="153" t="s">
        <v>209</v>
      </c>
      <c r="D32" s="154" t="n">
        <f aca="false">SUM(E32:J32)</f>
        <v>35</v>
      </c>
      <c r="E32" s="159" t="n">
        <f aca="false">E35</f>
        <v>5</v>
      </c>
      <c r="F32" s="159" t="n">
        <f aca="false">F35</f>
        <v>5</v>
      </c>
      <c r="G32" s="159" t="n">
        <f aca="false">G35</f>
        <v>10</v>
      </c>
      <c r="H32" s="159" t="n">
        <f aca="false">H35</f>
        <v>5</v>
      </c>
      <c r="I32" s="159" t="n">
        <f aca="false">I35</f>
        <v>5</v>
      </c>
      <c r="J32" s="159" t="n">
        <f aca="false">J35</f>
        <v>5</v>
      </c>
    </row>
    <row r="33" customFormat="false" ht="15" hidden="false" customHeight="false" outlineLevel="0" collapsed="false">
      <c r="A33" s="88"/>
      <c r="B33" s="88"/>
      <c r="C33" s="155" t="s">
        <v>210</v>
      </c>
      <c r="D33" s="141"/>
      <c r="E33" s="141"/>
      <c r="F33" s="141"/>
      <c r="G33" s="141"/>
      <c r="H33" s="141"/>
      <c r="I33" s="142"/>
      <c r="J33" s="142"/>
    </row>
    <row r="34" customFormat="false" ht="12.75" hidden="false" customHeight="false" outlineLevel="0" collapsed="false">
      <c r="A34" s="88"/>
      <c r="B34" s="88"/>
      <c r="C34" s="140" t="s">
        <v>211</v>
      </c>
    </row>
    <row r="35" customFormat="false" ht="15" hidden="false" customHeight="false" outlineLevel="0" collapsed="false">
      <c r="A35" s="88"/>
      <c r="B35" s="88"/>
      <c r="C35" s="140" t="s">
        <v>212</v>
      </c>
      <c r="D35" s="154" t="n">
        <f aca="false">SUM(E35:J35)</f>
        <v>35</v>
      </c>
      <c r="E35" s="141" t="n">
        <f aca="false">'обосн.'!H17</f>
        <v>5</v>
      </c>
      <c r="F35" s="141" t="n">
        <f aca="false">'обосн.'!I17</f>
        <v>5</v>
      </c>
      <c r="G35" s="141" t="n">
        <f aca="false">'обосн.'!J17</f>
        <v>10</v>
      </c>
      <c r="H35" s="141" t="n">
        <f aca="false">'обосн.'!K17</f>
        <v>5</v>
      </c>
      <c r="I35" s="141" t="n">
        <f aca="false">'обосн.'!L17</f>
        <v>5</v>
      </c>
      <c r="J35" s="141" t="n">
        <f aca="false">'обосн.'!M17</f>
        <v>5</v>
      </c>
    </row>
    <row r="36" customFormat="false" ht="26.25" hidden="false" customHeight="false" outlineLevel="0" collapsed="false">
      <c r="A36" s="88"/>
      <c r="B36" s="88"/>
      <c r="C36" s="158" t="s">
        <v>213</v>
      </c>
      <c r="D36" s="141"/>
      <c r="E36" s="141"/>
      <c r="F36" s="141"/>
      <c r="G36" s="141"/>
      <c r="H36" s="141"/>
      <c r="I36" s="142"/>
      <c r="J36" s="142"/>
    </row>
    <row r="37" customFormat="false" ht="15" hidden="false" customHeight="false" outlineLevel="0" collapsed="false">
      <c r="A37" s="88"/>
      <c r="B37" s="88"/>
      <c r="C37" s="140" t="s">
        <v>217</v>
      </c>
      <c r="D37" s="141"/>
      <c r="E37" s="141"/>
      <c r="F37" s="141"/>
      <c r="G37" s="141"/>
      <c r="H37" s="141"/>
      <c r="I37" s="142"/>
      <c r="J37" s="142"/>
    </row>
    <row r="38" customFormat="false" ht="15" hidden="false" customHeight="false" outlineLevel="0" collapsed="false">
      <c r="A38" s="88"/>
      <c r="B38" s="88"/>
      <c r="C38" s="140" t="s">
        <v>215</v>
      </c>
      <c r="D38" s="141"/>
      <c r="E38" s="141"/>
      <c r="F38" s="141"/>
      <c r="G38" s="141"/>
      <c r="H38" s="141"/>
      <c r="I38" s="142"/>
      <c r="J38" s="142"/>
    </row>
    <row r="39" customFormat="false" ht="15" hidden="false" customHeight="true" outlineLevel="0" collapsed="false">
      <c r="A39" s="88" t="s">
        <v>165</v>
      </c>
      <c r="B39" s="88" t="s">
        <v>102</v>
      </c>
      <c r="C39" s="153" t="s">
        <v>209</v>
      </c>
      <c r="D39" s="154" t="n">
        <f aca="false">SUM(E39:J39)</f>
        <v>311.7</v>
      </c>
      <c r="E39" s="159" t="n">
        <f aca="false">E42</f>
        <v>40</v>
      </c>
      <c r="F39" s="159" t="n">
        <f aca="false">F42</f>
        <v>41.7</v>
      </c>
      <c r="G39" s="159" t="n">
        <f aca="false">G42</f>
        <v>50</v>
      </c>
      <c r="H39" s="159" t="n">
        <f aca="false">H42</f>
        <v>50</v>
      </c>
      <c r="I39" s="159" t="n">
        <f aca="false">I42</f>
        <v>60</v>
      </c>
      <c r="J39" s="159" t="n">
        <f aca="false">J42</f>
        <v>70</v>
      </c>
    </row>
    <row r="40" customFormat="false" ht="15" hidden="false" customHeight="false" outlineLevel="0" collapsed="false">
      <c r="A40" s="88"/>
      <c r="B40" s="88"/>
      <c r="C40" s="155" t="s">
        <v>210</v>
      </c>
      <c r="D40" s="141"/>
      <c r="E40" s="141"/>
      <c r="F40" s="141"/>
      <c r="G40" s="141"/>
      <c r="H40" s="141"/>
      <c r="I40" s="142"/>
      <c r="J40" s="142"/>
    </row>
    <row r="41" customFormat="false" ht="12.75" hidden="false" customHeight="false" outlineLevel="0" collapsed="false">
      <c r="A41" s="88"/>
      <c r="B41" s="88"/>
      <c r="C41" s="140" t="s">
        <v>211</v>
      </c>
    </row>
    <row r="42" customFormat="false" ht="15" hidden="false" customHeight="false" outlineLevel="0" collapsed="false">
      <c r="A42" s="88"/>
      <c r="B42" s="88"/>
      <c r="C42" s="140" t="s">
        <v>212</v>
      </c>
      <c r="D42" s="154" t="n">
        <f aca="false">SUM(E42:J42)</f>
        <v>311.7</v>
      </c>
      <c r="E42" s="141" t="n">
        <f aca="false">'обосн.'!H20</f>
        <v>40</v>
      </c>
      <c r="F42" s="141" t="n">
        <f aca="false">'обосн.'!I20</f>
        <v>41.7</v>
      </c>
      <c r="G42" s="141" t="n">
        <f aca="false">'обосн.'!J20</f>
        <v>50</v>
      </c>
      <c r="H42" s="141" t="n">
        <f aca="false">'обосн.'!K20</f>
        <v>50</v>
      </c>
      <c r="I42" s="141" t="n">
        <f aca="false">'обосн.'!L20</f>
        <v>60</v>
      </c>
      <c r="J42" s="141" t="n">
        <f aca="false">'обосн.'!M20</f>
        <v>70</v>
      </c>
    </row>
    <row r="43" customFormat="false" ht="26.25" hidden="false" customHeight="false" outlineLevel="0" collapsed="false">
      <c r="A43" s="88"/>
      <c r="B43" s="88"/>
      <c r="C43" s="158" t="s">
        <v>213</v>
      </c>
      <c r="D43" s="141"/>
      <c r="E43" s="141"/>
      <c r="F43" s="141"/>
      <c r="G43" s="141"/>
      <c r="H43" s="141"/>
      <c r="I43" s="142"/>
      <c r="J43" s="142"/>
    </row>
    <row r="44" customFormat="false" ht="15" hidden="false" customHeight="false" outlineLevel="0" collapsed="false">
      <c r="A44" s="88"/>
      <c r="B44" s="88"/>
      <c r="C44" s="140" t="s">
        <v>217</v>
      </c>
      <c r="D44" s="141"/>
      <c r="E44" s="141"/>
      <c r="F44" s="141"/>
      <c r="G44" s="141"/>
      <c r="H44" s="141"/>
      <c r="I44" s="142"/>
      <c r="J44" s="142"/>
    </row>
    <row r="45" customFormat="false" ht="15" hidden="false" customHeight="false" outlineLevel="0" collapsed="false">
      <c r="A45" s="88"/>
      <c r="B45" s="88"/>
      <c r="C45" s="140" t="s">
        <v>215</v>
      </c>
      <c r="D45" s="141"/>
      <c r="E45" s="141"/>
      <c r="F45" s="141"/>
      <c r="G45" s="141"/>
      <c r="H45" s="141"/>
      <c r="I45" s="142"/>
      <c r="J45" s="142"/>
    </row>
    <row r="46" customFormat="false" ht="15" hidden="false" customHeight="true" outlineLevel="0" collapsed="false">
      <c r="A46" s="88" t="s">
        <v>168</v>
      </c>
      <c r="B46" s="88" t="s">
        <v>169</v>
      </c>
      <c r="C46" s="153" t="s">
        <v>209</v>
      </c>
      <c r="D46" s="154" t="n">
        <f aca="false">SUM(E46:J46)</f>
        <v>0</v>
      </c>
      <c r="E46" s="141" t="n">
        <f aca="false">E49</f>
        <v>0</v>
      </c>
      <c r="F46" s="141" t="n">
        <f aca="false">F49</f>
        <v>0</v>
      </c>
      <c r="G46" s="141" t="n">
        <f aca="false">G49</f>
        <v>0</v>
      </c>
      <c r="H46" s="141" t="n">
        <f aca="false">H49</f>
        <v>0</v>
      </c>
      <c r="I46" s="141" t="n">
        <f aca="false">I49</f>
        <v>0</v>
      </c>
      <c r="J46" s="141" t="n">
        <f aca="false">J49</f>
        <v>0</v>
      </c>
    </row>
    <row r="47" customFormat="false" ht="15" hidden="false" customHeight="false" outlineLevel="0" collapsed="false">
      <c r="A47" s="88"/>
      <c r="B47" s="88"/>
      <c r="C47" s="155" t="s">
        <v>210</v>
      </c>
      <c r="D47" s="141"/>
      <c r="E47" s="141"/>
      <c r="F47" s="141"/>
      <c r="G47" s="141"/>
      <c r="H47" s="141"/>
      <c r="I47" s="142"/>
      <c r="J47" s="142"/>
    </row>
    <row r="48" customFormat="false" ht="12.75" hidden="false" customHeight="false" outlineLevel="0" collapsed="false">
      <c r="A48" s="88"/>
      <c r="B48" s="88"/>
      <c r="C48" s="140" t="s">
        <v>211</v>
      </c>
      <c r="D48" s="157"/>
      <c r="E48" s="157"/>
      <c r="F48" s="157"/>
      <c r="G48" s="157"/>
      <c r="H48" s="157"/>
      <c r="I48" s="157"/>
      <c r="J48" s="157"/>
    </row>
    <row r="49" customFormat="false" ht="15" hidden="false" customHeight="false" outlineLevel="0" collapsed="false">
      <c r="A49" s="88"/>
      <c r="B49" s="88"/>
      <c r="C49" s="140" t="s">
        <v>212</v>
      </c>
      <c r="D49" s="154" t="n">
        <f aca="false">SUM(E49:J49)</f>
        <v>0</v>
      </c>
      <c r="E49" s="141" t="n">
        <f aca="false">'обосн.'!H26</f>
        <v>0</v>
      </c>
      <c r="F49" s="141" t="n">
        <f aca="false">'обосн.'!I26</f>
        <v>0</v>
      </c>
      <c r="G49" s="141" t="n">
        <f aca="false">'обосн.'!J26</f>
        <v>0</v>
      </c>
      <c r="H49" s="141" t="n">
        <f aca="false">'обосн.'!K26</f>
        <v>0</v>
      </c>
      <c r="I49" s="141" t="n">
        <f aca="false">'обосн.'!L26</f>
        <v>0</v>
      </c>
      <c r="J49" s="141" t="n">
        <f aca="false">'обосн.'!M26</f>
        <v>0</v>
      </c>
    </row>
    <row r="50" customFormat="false" ht="26.25" hidden="false" customHeight="false" outlineLevel="0" collapsed="false">
      <c r="A50" s="88"/>
      <c r="B50" s="88"/>
      <c r="C50" s="158" t="s">
        <v>213</v>
      </c>
      <c r="D50" s="141"/>
      <c r="E50" s="141"/>
      <c r="F50" s="141"/>
      <c r="G50" s="141"/>
      <c r="H50" s="141"/>
      <c r="I50" s="142"/>
      <c r="J50" s="142"/>
    </row>
    <row r="51" customFormat="false" ht="15" hidden="false" customHeight="false" outlineLevel="0" collapsed="false">
      <c r="A51" s="88"/>
      <c r="B51" s="88"/>
      <c r="C51" s="140" t="s">
        <v>217</v>
      </c>
      <c r="D51" s="141"/>
      <c r="E51" s="141"/>
      <c r="F51" s="141"/>
      <c r="G51" s="141"/>
      <c r="H51" s="141"/>
      <c r="I51" s="142"/>
      <c r="J51" s="142"/>
    </row>
    <row r="52" customFormat="false" ht="15" hidden="false" customHeight="false" outlineLevel="0" collapsed="false">
      <c r="A52" s="88"/>
      <c r="B52" s="88"/>
      <c r="C52" s="140" t="s">
        <v>215</v>
      </c>
      <c r="D52" s="141"/>
      <c r="E52" s="141"/>
      <c r="F52" s="141"/>
      <c r="G52" s="141"/>
      <c r="H52" s="141"/>
      <c r="I52" s="142"/>
      <c r="J52" s="142"/>
    </row>
    <row r="53" customFormat="false" ht="15" hidden="false" customHeight="true" outlineLevel="0" collapsed="false">
      <c r="A53" s="88" t="s">
        <v>170</v>
      </c>
      <c r="B53" s="88" t="s">
        <v>171</v>
      </c>
      <c r="C53" s="153" t="s">
        <v>209</v>
      </c>
      <c r="D53" s="141" t="n">
        <f aca="false">D54+D55+D56</f>
        <v>135</v>
      </c>
      <c r="E53" s="141" t="n">
        <f aca="false">E54+E55+E56</f>
        <v>15</v>
      </c>
      <c r="F53" s="141" t="n">
        <f aca="false">F54+F55+F56</f>
        <v>15</v>
      </c>
      <c r="G53" s="141" t="n">
        <f aca="false">G54+G55+G56</f>
        <v>30</v>
      </c>
      <c r="H53" s="141" t="n">
        <f aca="false">H54+H55+H56</f>
        <v>25</v>
      </c>
      <c r="I53" s="141" t="n">
        <f aca="false">I54+I55+I56</f>
        <v>25</v>
      </c>
      <c r="J53" s="141" t="n">
        <f aca="false">J54+J55+J56</f>
        <v>25</v>
      </c>
    </row>
    <row r="54" customFormat="false" ht="15" hidden="false" customHeight="false" outlineLevel="0" collapsed="false">
      <c r="A54" s="88"/>
      <c r="B54" s="88"/>
      <c r="C54" s="155" t="s">
        <v>210</v>
      </c>
      <c r="D54" s="141"/>
      <c r="E54" s="141"/>
      <c r="F54" s="141"/>
      <c r="G54" s="141"/>
      <c r="H54" s="141"/>
      <c r="I54" s="142"/>
      <c r="J54" s="142"/>
    </row>
    <row r="55" customFormat="false" ht="15" hidden="false" customHeight="false" outlineLevel="0" collapsed="false">
      <c r="A55" s="88"/>
      <c r="B55" s="88"/>
      <c r="C55" s="140" t="s">
        <v>211</v>
      </c>
      <c r="D55" s="141"/>
      <c r="E55" s="141"/>
      <c r="F55" s="141"/>
      <c r="G55" s="141"/>
      <c r="H55" s="141"/>
      <c r="I55" s="142"/>
      <c r="J55" s="142"/>
    </row>
    <row r="56" customFormat="false" ht="15" hidden="false" customHeight="false" outlineLevel="0" collapsed="false">
      <c r="A56" s="88"/>
      <c r="B56" s="88"/>
      <c r="C56" s="140" t="s">
        <v>212</v>
      </c>
      <c r="D56" s="141" t="n">
        <f aca="false">E56+F56+G56+H56+I56+J56</f>
        <v>135</v>
      </c>
      <c r="E56" s="141" t="n">
        <f aca="false">'обосн.'!H30</f>
        <v>15</v>
      </c>
      <c r="F56" s="141" t="n">
        <f aca="false">'обосн.'!I30</f>
        <v>15</v>
      </c>
      <c r="G56" s="141" t="n">
        <f aca="false">'обосн.'!J30</f>
        <v>30</v>
      </c>
      <c r="H56" s="141" t="n">
        <f aca="false">'обосн.'!K30</f>
        <v>25</v>
      </c>
      <c r="I56" s="141" t="n">
        <f aca="false">'обосн.'!L30</f>
        <v>25</v>
      </c>
      <c r="J56" s="141" t="n">
        <f aca="false">'обосн.'!M30</f>
        <v>25</v>
      </c>
    </row>
    <row r="57" customFormat="false" ht="26.25" hidden="false" customHeight="false" outlineLevel="0" collapsed="false">
      <c r="A57" s="88"/>
      <c r="B57" s="88"/>
      <c r="C57" s="158" t="s">
        <v>213</v>
      </c>
      <c r="D57" s="141"/>
      <c r="E57" s="141"/>
      <c r="F57" s="141"/>
      <c r="G57" s="141"/>
      <c r="H57" s="141"/>
      <c r="I57" s="142"/>
      <c r="J57" s="142"/>
    </row>
    <row r="58" customFormat="false" ht="15" hidden="false" customHeight="false" outlineLevel="0" collapsed="false">
      <c r="A58" s="88"/>
      <c r="B58" s="88"/>
      <c r="C58" s="140" t="s">
        <v>217</v>
      </c>
      <c r="D58" s="141"/>
      <c r="E58" s="141"/>
      <c r="F58" s="141"/>
      <c r="G58" s="141"/>
      <c r="H58" s="141"/>
      <c r="I58" s="142"/>
      <c r="J58" s="142"/>
    </row>
    <row r="59" customFormat="false" ht="15" hidden="false" customHeight="false" outlineLevel="0" collapsed="false">
      <c r="A59" s="88"/>
      <c r="B59" s="88"/>
      <c r="C59" s="140" t="s">
        <v>215</v>
      </c>
      <c r="D59" s="141"/>
      <c r="E59" s="141"/>
      <c r="F59" s="141"/>
      <c r="G59" s="141"/>
      <c r="H59" s="141"/>
      <c r="I59" s="142"/>
      <c r="J59" s="142"/>
    </row>
    <row r="60" customFormat="false" ht="15" hidden="false" customHeight="true" outlineLevel="0" collapsed="false">
      <c r="A60" s="88" t="s">
        <v>175</v>
      </c>
      <c r="B60" s="88" t="s">
        <v>111</v>
      </c>
      <c r="C60" s="153" t="s">
        <v>209</v>
      </c>
      <c r="D60" s="141" t="n">
        <f aca="false">D61+D62+D63</f>
        <v>800</v>
      </c>
      <c r="E60" s="141" t="n">
        <f aca="false">E61+E62+E63</f>
        <v>100</v>
      </c>
      <c r="F60" s="141" t="n">
        <f aca="false">F61+F62+F63</f>
        <v>100</v>
      </c>
      <c r="G60" s="141" t="n">
        <f aca="false">G61+G62+G63</f>
        <v>100</v>
      </c>
      <c r="H60" s="141" t="n">
        <f aca="false">H61+H62+H63</f>
        <v>150</v>
      </c>
      <c r="I60" s="141" t="n">
        <f aca="false">I61+I62+I63</f>
        <v>150</v>
      </c>
      <c r="J60" s="141" t="n">
        <f aca="false">J61+J62+J63</f>
        <v>200</v>
      </c>
    </row>
    <row r="61" customFormat="false" ht="15" hidden="false" customHeight="false" outlineLevel="0" collapsed="false">
      <c r="A61" s="88"/>
      <c r="B61" s="88"/>
      <c r="C61" s="155" t="s">
        <v>210</v>
      </c>
      <c r="D61" s="141"/>
      <c r="E61" s="141"/>
      <c r="F61" s="141"/>
      <c r="G61" s="141"/>
      <c r="H61" s="141"/>
      <c r="I61" s="142"/>
      <c r="J61" s="142"/>
    </row>
    <row r="62" customFormat="false" ht="15" hidden="false" customHeight="false" outlineLevel="0" collapsed="false">
      <c r="A62" s="88"/>
      <c r="B62" s="88"/>
      <c r="C62" s="140" t="s">
        <v>211</v>
      </c>
      <c r="D62" s="141"/>
      <c r="E62" s="141"/>
      <c r="F62" s="141"/>
      <c r="G62" s="141"/>
      <c r="H62" s="141"/>
      <c r="I62" s="142"/>
      <c r="J62" s="142"/>
    </row>
    <row r="63" customFormat="false" ht="15" hidden="false" customHeight="false" outlineLevel="0" collapsed="false">
      <c r="A63" s="88"/>
      <c r="B63" s="88"/>
      <c r="C63" s="140" t="s">
        <v>212</v>
      </c>
      <c r="D63" s="141" t="n">
        <f aca="false">E63+F63+G63+H63+I63+J63</f>
        <v>800</v>
      </c>
      <c r="E63" s="141" t="n">
        <f aca="false">'обосн.'!H33</f>
        <v>100</v>
      </c>
      <c r="F63" s="141" t="n">
        <f aca="false">'обосн.'!I33</f>
        <v>100</v>
      </c>
      <c r="G63" s="141" t="n">
        <f aca="false">'обосн.'!J33</f>
        <v>100</v>
      </c>
      <c r="H63" s="141" t="n">
        <f aca="false">'обосн.'!K33</f>
        <v>150</v>
      </c>
      <c r="I63" s="141" t="n">
        <f aca="false">'обосн.'!L33</f>
        <v>150</v>
      </c>
      <c r="J63" s="141" t="n">
        <f aca="false">'обосн.'!M33</f>
        <v>200</v>
      </c>
    </row>
    <row r="64" customFormat="false" ht="26.25" hidden="false" customHeight="false" outlineLevel="0" collapsed="false">
      <c r="A64" s="88"/>
      <c r="B64" s="88"/>
      <c r="C64" s="158" t="s">
        <v>213</v>
      </c>
      <c r="D64" s="141"/>
      <c r="E64" s="141"/>
      <c r="F64" s="141"/>
      <c r="G64" s="141"/>
      <c r="H64" s="141"/>
      <c r="I64" s="142"/>
      <c r="J64" s="142"/>
    </row>
    <row r="65" customFormat="false" ht="15" hidden="false" customHeight="false" outlineLevel="0" collapsed="false">
      <c r="A65" s="88"/>
      <c r="B65" s="88"/>
      <c r="C65" s="140" t="s">
        <v>217</v>
      </c>
      <c r="D65" s="141"/>
      <c r="E65" s="141"/>
      <c r="F65" s="141"/>
      <c r="G65" s="141"/>
      <c r="H65" s="141"/>
      <c r="I65" s="142"/>
      <c r="J65" s="142"/>
    </row>
    <row r="66" customFormat="false" ht="15" hidden="false" customHeight="false" outlineLevel="0" collapsed="false">
      <c r="A66" s="88"/>
      <c r="B66" s="88"/>
      <c r="C66" s="140" t="s">
        <v>215</v>
      </c>
      <c r="D66" s="141"/>
      <c r="E66" s="141"/>
      <c r="F66" s="141"/>
      <c r="G66" s="141"/>
      <c r="H66" s="141"/>
      <c r="I66" s="142"/>
      <c r="J66" s="142"/>
    </row>
    <row r="67" customFormat="false" ht="15" hidden="false" customHeight="true" outlineLevel="0" collapsed="false">
      <c r="A67" s="88" t="s">
        <v>176</v>
      </c>
      <c r="B67" s="160" t="s">
        <v>114</v>
      </c>
      <c r="C67" s="153" t="s">
        <v>209</v>
      </c>
      <c r="D67" s="141" t="n">
        <f aca="false">D68+D69+D70</f>
        <v>32</v>
      </c>
      <c r="E67" s="141" t="n">
        <f aca="false">E68+E69+E70</f>
        <v>5</v>
      </c>
      <c r="F67" s="141" t="n">
        <f aca="false">F68+F69+F70</f>
        <v>5</v>
      </c>
      <c r="G67" s="141" t="n">
        <f aca="false">G68+G69+G70</f>
        <v>7</v>
      </c>
      <c r="H67" s="141" t="n">
        <f aca="false">H68+H69+H70</f>
        <v>5</v>
      </c>
      <c r="I67" s="141" t="n">
        <f aca="false">I68+I69+I70</f>
        <v>5</v>
      </c>
      <c r="J67" s="141" t="n">
        <f aca="false">J68+J69+J70</f>
        <v>5</v>
      </c>
    </row>
    <row r="68" customFormat="false" ht="15" hidden="false" customHeight="false" outlineLevel="0" collapsed="false">
      <c r="A68" s="88"/>
      <c r="B68" s="88"/>
      <c r="C68" s="155" t="s">
        <v>210</v>
      </c>
      <c r="D68" s="141"/>
      <c r="E68" s="141"/>
      <c r="F68" s="141"/>
      <c r="G68" s="141"/>
      <c r="H68" s="141"/>
      <c r="I68" s="142"/>
      <c r="J68" s="142"/>
    </row>
    <row r="69" customFormat="false" ht="15" hidden="false" customHeight="false" outlineLevel="0" collapsed="false">
      <c r="A69" s="88"/>
      <c r="B69" s="88"/>
      <c r="C69" s="140" t="s">
        <v>211</v>
      </c>
      <c r="D69" s="141"/>
      <c r="E69" s="141"/>
      <c r="F69" s="141"/>
      <c r="G69" s="141"/>
      <c r="H69" s="141"/>
      <c r="I69" s="142"/>
      <c r="J69" s="142"/>
    </row>
    <row r="70" customFormat="false" ht="15" hidden="false" customHeight="false" outlineLevel="0" collapsed="false">
      <c r="A70" s="88"/>
      <c r="B70" s="88"/>
      <c r="C70" s="140" t="s">
        <v>212</v>
      </c>
      <c r="D70" s="141" t="n">
        <f aca="false">E70+F70+G70+H70+I70+J70</f>
        <v>32</v>
      </c>
      <c r="E70" s="141" t="n">
        <f aca="false">'обосн.'!H37</f>
        <v>5</v>
      </c>
      <c r="F70" s="141" t="n">
        <f aca="false">'обосн.'!I37</f>
        <v>5</v>
      </c>
      <c r="G70" s="141" t="n">
        <f aca="false">'обосн.'!J37</f>
        <v>7</v>
      </c>
      <c r="H70" s="141" t="n">
        <f aca="false">'обосн.'!K37</f>
        <v>5</v>
      </c>
      <c r="I70" s="141" t="n">
        <f aca="false">'обосн.'!L37</f>
        <v>5</v>
      </c>
      <c r="J70" s="141" t="n">
        <f aca="false">'обосн.'!M37</f>
        <v>5</v>
      </c>
    </row>
    <row r="71" customFormat="false" ht="26.25" hidden="false" customHeight="false" outlineLevel="0" collapsed="false">
      <c r="A71" s="88"/>
      <c r="B71" s="88"/>
      <c r="C71" s="158" t="s">
        <v>213</v>
      </c>
      <c r="D71" s="141"/>
      <c r="E71" s="141"/>
      <c r="F71" s="141"/>
      <c r="G71" s="141"/>
      <c r="H71" s="141"/>
      <c r="I71" s="142"/>
      <c r="J71" s="142"/>
    </row>
    <row r="72" customFormat="false" ht="15" hidden="false" customHeight="false" outlineLevel="0" collapsed="false">
      <c r="A72" s="88"/>
      <c r="B72" s="88"/>
      <c r="C72" s="140" t="s">
        <v>217</v>
      </c>
      <c r="D72" s="141"/>
      <c r="E72" s="141"/>
      <c r="F72" s="141"/>
      <c r="G72" s="141"/>
      <c r="H72" s="141"/>
      <c r="I72" s="142"/>
      <c r="J72" s="142"/>
    </row>
    <row r="73" customFormat="false" ht="15" hidden="false" customHeight="false" outlineLevel="0" collapsed="false">
      <c r="A73" s="88"/>
      <c r="B73" s="88"/>
      <c r="C73" s="140" t="s">
        <v>215</v>
      </c>
      <c r="D73" s="141"/>
      <c r="E73" s="141"/>
      <c r="F73" s="141"/>
      <c r="G73" s="141"/>
      <c r="H73" s="141"/>
      <c r="I73" s="142"/>
      <c r="J73" s="142"/>
    </row>
    <row r="74" customFormat="false" ht="15" hidden="false" customHeight="true" outlineLevel="0" collapsed="false">
      <c r="A74" s="88" t="s">
        <v>177</v>
      </c>
      <c r="B74" s="88" t="s">
        <v>117</v>
      </c>
      <c r="C74" s="153" t="s">
        <v>209</v>
      </c>
      <c r="D74" s="141" t="n">
        <f aca="false">D75+D76+D77</f>
        <v>30</v>
      </c>
      <c r="E74" s="141" t="n">
        <f aca="false">E75+E76+E77</f>
        <v>5</v>
      </c>
      <c r="F74" s="141" t="n">
        <f aca="false">F75+F76+F77</f>
        <v>5</v>
      </c>
      <c r="G74" s="141" t="n">
        <f aca="false">G75+G76+G77</f>
        <v>5</v>
      </c>
      <c r="H74" s="141" t="n">
        <f aca="false">H75+H76+H77</f>
        <v>5</v>
      </c>
      <c r="I74" s="141" t="n">
        <f aca="false">I75+I76+I77</f>
        <v>5</v>
      </c>
      <c r="J74" s="141" t="n">
        <f aca="false">J75+J76+J77</f>
        <v>5</v>
      </c>
    </row>
    <row r="75" customFormat="false" ht="15" hidden="false" customHeight="false" outlineLevel="0" collapsed="false">
      <c r="A75" s="88"/>
      <c r="B75" s="88"/>
      <c r="C75" s="155" t="s">
        <v>210</v>
      </c>
      <c r="D75" s="141"/>
      <c r="E75" s="141"/>
      <c r="F75" s="141"/>
      <c r="G75" s="141"/>
      <c r="H75" s="141"/>
      <c r="I75" s="142"/>
      <c r="J75" s="142"/>
    </row>
    <row r="76" customFormat="false" ht="15" hidden="false" customHeight="false" outlineLevel="0" collapsed="false">
      <c r="A76" s="88"/>
      <c r="B76" s="88"/>
      <c r="C76" s="140" t="s">
        <v>211</v>
      </c>
      <c r="D76" s="141"/>
      <c r="E76" s="141"/>
      <c r="F76" s="141"/>
      <c r="G76" s="141"/>
      <c r="H76" s="141"/>
      <c r="I76" s="142"/>
      <c r="J76" s="142"/>
    </row>
    <row r="77" customFormat="false" ht="15" hidden="false" customHeight="false" outlineLevel="0" collapsed="false">
      <c r="A77" s="88"/>
      <c r="B77" s="88"/>
      <c r="C77" s="140" t="s">
        <v>212</v>
      </c>
      <c r="D77" s="141" t="n">
        <f aca="false">E77+F77+G77+H77+I77+J77</f>
        <v>30</v>
      </c>
      <c r="E77" s="141" t="n">
        <f aca="false">'обосн.'!H40</f>
        <v>5</v>
      </c>
      <c r="F77" s="141" t="n">
        <f aca="false">'обосн.'!I40</f>
        <v>5</v>
      </c>
      <c r="G77" s="141" t="n">
        <f aca="false">'обосн.'!J40</f>
        <v>5</v>
      </c>
      <c r="H77" s="141" t="n">
        <f aca="false">'обосн.'!K40</f>
        <v>5</v>
      </c>
      <c r="I77" s="141" t="n">
        <f aca="false">'обосн.'!L40</f>
        <v>5</v>
      </c>
      <c r="J77" s="141" t="n">
        <f aca="false">'обосн.'!M40</f>
        <v>5</v>
      </c>
    </row>
    <row r="78" customFormat="false" ht="26.25" hidden="false" customHeight="false" outlineLevel="0" collapsed="false">
      <c r="A78" s="88"/>
      <c r="B78" s="88"/>
      <c r="C78" s="158" t="s">
        <v>213</v>
      </c>
      <c r="D78" s="141"/>
      <c r="E78" s="141"/>
      <c r="F78" s="141"/>
      <c r="G78" s="141"/>
      <c r="H78" s="141"/>
      <c r="I78" s="142"/>
      <c r="J78" s="142"/>
    </row>
    <row r="79" customFormat="false" ht="15" hidden="false" customHeight="false" outlineLevel="0" collapsed="false">
      <c r="A79" s="88"/>
      <c r="B79" s="88"/>
      <c r="C79" s="140" t="s">
        <v>217</v>
      </c>
      <c r="D79" s="141"/>
      <c r="E79" s="141"/>
      <c r="F79" s="141"/>
      <c r="G79" s="141"/>
      <c r="H79" s="141"/>
      <c r="I79" s="142"/>
      <c r="J79" s="142"/>
    </row>
    <row r="80" customFormat="false" ht="15" hidden="false" customHeight="false" outlineLevel="0" collapsed="false">
      <c r="A80" s="88"/>
      <c r="B80" s="88"/>
      <c r="C80" s="140" t="s">
        <v>215</v>
      </c>
      <c r="D80" s="141"/>
      <c r="E80" s="141"/>
      <c r="F80" s="141"/>
      <c r="G80" s="141"/>
      <c r="H80" s="141"/>
      <c r="I80" s="142"/>
      <c r="J80" s="142"/>
    </row>
    <row r="81" customFormat="false" ht="15" hidden="false" customHeight="true" outlineLevel="0" collapsed="false">
      <c r="A81" s="88" t="s">
        <v>178</v>
      </c>
      <c r="B81" s="88" t="s">
        <v>120</v>
      </c>
      <c r="C81" s="153" t="s">
        <v>209</v>
      </c>
      <c r="D81" s="154" t="n">
        <f aca="false">SUM(E81:J81)</f>
        <v>90</v>
      </c>
      <c r="E81" s="141" t="n">
        <f aca="false">E82+E83+E84</f>
        <v>10</v>
      </c>
      <c r="F81" s="141" t="n">
        <f aca="false">F82+F83+F84</f>
        <v>10</v>
      </c>
      <c r="G81" s="141" t="n">
        <f aca="false">G82+G83+G84</f>
        <v>15</v>
      </c>
      <c r="H81" s="141" t="n">
        <f aca="false">H82+H83+H84</f>
        <v>15</v>
      </c>
      <c r="I81" s="141" t="n">
        <f aca="false">I82+I83+I84</f>
        <v>20</v>
      </c>
      <c r="J81" s="141" t="n">
        <f aca="false">J82+J83+J84</f>
        <v>20</v>
      </c>
    </row>
    <row r="82" customFormat="false" ht="15" hidden="false" customHeight="false" outlineLevel="0" collapsed="false">
      <c r="A82" s="88"/>
      <c r="B82" s="88"/>
      <c r="C82" s="155" t="s">
        <v>210</v>
      </c>
      <c r="D82" s="141"/>
      <c r="E82" s="141"/>
      <c r="F82" s="141"/>
      <c r="G82" s="141"/>
      <c r="H82" s="141"/>
      <c r="I82" s="142"/>
      <c r="J82" s="142"/>
    </row>
    <row r="83" customFormat="false" ht="12.75" hidden="false" customHeight="false" outlineLevel="0" collapsed="false">
      <c r="A83" s="88"/>
      <c r="B83" s="88"/>
      <c r="C83" s="140" t="s">
        <v>211</v>
      </c>
      <c r="D83" s="157"/>
      <c r="E83" s="157"/>
      <c r="F83" s="157"/>
      <c r="G83" s="157"/>
      <c r="H83" s="157"/>
      <c r="I83" s="157"/>
      <c r="J83" s="157"/>
    </row>
    <row r="84" customFormat="false" ht="15" hidden="false" customHeight="false" outlineLevel="0" collapsed="false">
      <c r="A84" s="88"/>
      <c r="B84" s="88"/>
      <c r="C84" s="140" t="s">
        <v>212</v>
      </c>
      <c r="D84" s="154" t="n">
        <f aca="false">SUM(E84:J84)</f>
        <v>90</v>
      </c>
      <c r="E84" s="141" t="n">
        <f aca="false">'обосн.'!H43</f>
        <v>10</v>
      </c>
      <c r="F84" s="141" t="n">
        <f aca="false">'обосн.'!I43</f>
        <v>10</v>
      </c>
      <c r="G84" s="141" t="n">
        <f aca="false">'обосн.'!J43</f>
        <v>15</v>
      </c>
      <c r="H84" s="141" t="n">
        <f aca="false">'обосн.'!K43</f>
        <v>15</v>
      </c>
      <c r="I84" s="141" t="n">
        <f aca="false">'обосн.'!L43</f>
        <v>20</v>
      </c>
      <c r="J84" s="141" t="n">
        <f aca="false">'обосн.'!M43</f>
        <v>20</v>
      </c>
    </row>
    <row r="85" customFormat="false" ht="24" hidden="false" customHeight="true" outlineLevel="0" collapsed="false">
      <c r="A85" s="88"/>
      <c r="B85" s="88"/>
      <c r="C85" s="158" t="s">
        <v>213</v>
      </c>
      <c r="D85" s="141"/>
      <c r="E85" s="141"/>
      <c r="F85" s="141"/>
      <c r="G85" s="141"/>
      <c r="H85" s="141"/>
      <c r="I85" s="142"/>
      <c r="J85" s="142"/>
    </row>
    <row r="86" customFormat="false" ht="15" hidden="false" customHeight="false" outlineLevel="0" collapsed="false">
      <c r="A86" s="88"/>
      <c r="B86" s="88"/>
      <c r="C86" s="140" t="s">
        <v>217</v>
      </c>
      <c r="D86" s="141"/>
      <c r="E86" s="141"/>
      <c r="F86" s="141"/>
      <c r="G86" s="141"/>
      <c r="H86" s="141"/>
      <c r="I86" s="142"/>
      <c r="J86" s="142"/>
    </row>
    <row r="87" customFormat="false" ht="15" hidden="false" customHeight="false" outlineLevel="0" collapsed="false">
      <c r="A87" s="88"/>
      <c r="B87" s="88"/>
      <c r="C87" s="140" t="s">
        <v>215</v>
      </c>
      <c r="D87" s="141"/>
      <c r="E87" s="141"/>
      <c r="F87" s="141"/>
      <c r="G87" s="141"/>
      <c r="H87" s="141"/>
      <c r="I87" s="142"/>
      <c r="J87" s="142"/>
    </row>
    <row r="88" customFormat="false" ht="15" hidden="false" customHeight="true" outlineLevel="0" collapsed="false">
      <c r="A88" s="161" t="s">
        <v>179</v>
      </c>
      <c r="B88" s="162" t="s">
        <v>180</v>
      </c>
      <c r="C88" s="163" t="s">
        <v>209</v>
      </c>
      <c r="D88" s="164" t="n">
        <f aca="false">SUM(E88:J88)</f>
        <v>17721.8</v>
      </c>
      <c r="E88" s="164" t="n">
        <f aca="false">E89+E90+E91</f>
        <v>2882.2</v>
      </c>
      <c r="F88" s="164" t="n">
        <f aca="false">F89+F90+F91</f>
        <v>2943.3</v>
      </c>
      <c r="G88" s="164" t="n">
        <f aca="false">G89+G90+G91</f>
        <v>2944.3</v>
      </c>
      <c r="H88" s="164" t="n">
        <f aca="false">H89+H90+H91</f>
        <v>2950.3</v>
      </c>
      <c r="I88" s="164" t="n">
        <f aca="false">I89+I90+I91</f>
        <v>2995.3</v>
      </c>
      <c r="J88" s="164" t="n">
        <f aca="false">J89+J90+J91</f>
        <v>3006.4</v>
      </c>
    </row>
    <row r="89" customFormat="false" ht="27" hidden="false" customHeight="false" outlineLevel="0" collapsed="false">
      <c r="A89" s="161"/>
      <c r="B89" s="162"/>
      <c r="C89" s="165" t="s">
        <v>210</v>
      </c>
      <c r="D89" s="166"/>
      <c r="E89" s="166"/>
      <c r="F89" s="166"/>
      <c r="G89" s="166"/>
      <c r="H89" s="166"/>
      <c r="I89" s="167"/>
      <c r="J89" s="167"/>
    </row>
    <row r="90" customFormat="false" ht="13.5" hidden="false" customHeight="false" outlineLevel="0" collapsed="false">
      <c r="A90" s="161"/>
      <c r="B90" s="162"/>
      <c r="C90" s="168" t="s">
        <v>211</v>
      </c>
      <c r="D90" s="169"/>
      <c r="E90" s="169"/>
      <c r="F90" s="169"/>
      <c r="G90" s="169"/>
      <c r="H90" s="169"/>
      <c r="I90" s="169"/>
      <c r="J90" s="169"/>
    </row>
    <row r="91" customFormat="false" ht="15" hidden="false" customHeight="false" outlineLevel="0" collapsed="false">
      <c r="A91" s="161"/>
      <c r="B91" s="162"/>
      <c r="C91" s="168" t="s">
        <v>212</v>
      </c>
      <c r="D91" s="164" t="n">
        <f aca="false">SUM(E91:J91)</f>
        <v>17721.8</v>
      </c>
      <c r="E91" s="166" t="n">
        <f aca="false">E99+E106</f>
        <v>2882.2</v>
      </c>
      <c r="F91" s="166" t="n">
        <f aca="false">F99+F106</f>
        <v>2943.3</v>
      </c>
      <c r="G91" s="166" t="n">
        <f aca="false">G99+G106</f>
        <v>2944.3</v>
      </c>
      <c r="H91" s="166" t="n">
        <f aca="false">H99+H106</f>
        <v>2950.3</v>
      </c>
      <c r="I91" s="166" t="n">
        <f aca="false">I99+I106</f>
        <v>2995.3</v>
      </c>
      <c r="J91" s="166" t="n">
        <f aca="false">J99+J106</f>
        <v>3006.4</v>
      </c>
    </row>
    <row r="92" customFormat="false" ht="24" hidden="false" customHeight="true" outlineLevel="0" collapsed="false">
      <c r="A92" s="161"/>
      <c r="B92" s="162"/>
      <c r="C92" s="170" t="s">
        <v>213</v>
      </c>
      <c r="D92" s="164"/>
      <c r="E92" s="166"/>
      <c r="F92" s="166"/>
      <c r="G92" s="166"/>
      <c r="H92" s="166"/>
      <c r="I92" s="167"/>
      <c r="J92" s="167"/>
    </row>
    <row r="93" customFormat="false" ht="15" hidden="false" customHeight="false" outlineLevel="0" collapsed="false">
      <c r="A93" s="161"/>
      <c r="B93" s="162"/>
      <c r="C93" s="168" t="s">
        <v>217</v>
      </c>
      <c r="D93" s="166"/>
      <c r="E93" s="166"/>
      <c r="F93" s="166"/>
      <c r="G93" s="166"/>
      <c r="H93" s="166"/>
      <c r="I93" s="167"/>
      <c r="J93" s="167"/>
    </row>
    <row r="94" customFormat="false" ht="15" hidden="false" customHeight="false" outlineLevel="0" collapsed="false">
      <c r="A94" s="161"/>
      <c r="B94" s="162"/>
      <c r="C94" s="168" t="s">
        <v>215</v>
      </c>
      <c r="D94" s="166"/>
      <c r="E94" s="166"/>
      <c r="F94" s="166"/>
      <c r="G94" s="166"/>
      <c r="H94" s="166"/>
      <c r="I94" s="167"/>
      <c r="J94" s="167"/>
    </row>
    <row r="95" customFormat="false" ht="15.75" hidden="false" customHeight="false" outlineLevel="0" collapsed="false">
      <c r="A95" s="55" t="s">
        <v>216</v>
      </c>
      <c r="B95" s="171"/>
      <c r="C95" s="172"/>
      <c r="D95" s="173"/>
      <c r="E95" s="173"/>
      <c r="F95" s="173"/>
      <c r="G95" s="173"/>
      <c r="H95" s="173"/>
      <c r="I95" s="174"/>
      <c r="J95" s="174"/>
    </row>
    <row r="96" customFormat="false" ht="15" hidden="false" customHeight="true" outlineLevel="0" collapsed="false">
      <c r="A96" s="88" t="s">
        <v>181</v>
      </c>
      <c r="B96" s="88" t="s">
        <v>126</v>
      </c>
      <c r="C96" s="153" t="s">
        <v>209</v>
      </c>
      <c r="D96" s="154" t="n">
        <f aca="false">SUM(E96:J96)</f>
        <v>14908.8</v>
      </c>
      <c r="E96" s="154" t="n">
        <f aca="false">E97+E98+E99</f>
        <v>2431.2</v>
      </c>
      <c r="F96" s="154" t="n">
        <f aca="false">F97+F98+F99</f>
        <v>2475.3</v>
      </c>
      <c r="G96" s="154" t="n">
        <f aca="false">G97+G98+G99</f>
        <v>2480.3</v>
      </c>
      <c r="H96" s="154" t="n">
        <f aca="false">H97+H98+H99</f>
        <v>2480.3</v>
      </c>
      <c r="I96" s="154" t="n">
        <f aca="false">I97+I98+I99</f>
        <v>2520.3</v>
      </c>
      <c r="J96" s="154" t="n">
        <f aca="false">J97+J98+J99</f>
        <v>2521.4</v>
      </c>
    </row>
    <row r="97" customFormat="false" ht="15" hidden="false" customHeight="false" outlineLevel="0" collapsed="false">
      <c r="A97" s="88"/>
      <c r="B97" s="88"/>
      <c r="C97" s="155" t="s">
        <v>210</v>
      </c>
      <c r="D97" s="156"/>
      <c r="E97" s="156"/>
      <c r="F97" s="156"/>
      <c r="G97" s="156"/>
      <c r="H97" s="156"/>
      <c r="I97" s="156"/>
      <c r="J97" s="156"/>
    </row>
    <row r="98" customFormat="false" ht="12.75" hidden="false" customHeight="false" outlineLevel="0" collapsed="false">
      <c r="A98" s="88"/>
      <c r="B98" s="88"/>
      <c r="C98" s="140" t="s">
        <v>211</v>
      </c>
      <c r="D98" s="157"/>
      <c r="E98" s="157"/>
      <c r="F98" s="157"/>
      <c r="G98" s="157"/>
      <c r="H98" s="157"/>
      <c r="I98" s="157"/>
      <c r="J98" s="157"/>
    </row>
    <row r="99" customFormat="false" ht="15" hidden="false" customHeight="false" outlineLevel="0" collapsed="false">
      <c r="A99" s="88"/>
      <c r="B99" s="88"/>
      <c r="C99" s="140" t="s">
        <v>212</v>
      </c>
      <c r="D99" s="154" t="n">
        <f aca="false">SUM(E99:J99)</f>
        <v>14908.8</v>
      </c>
      <c r="E99" s="141" t="n">
        <f aca="false">'обосн.'!H50</f>
        <v>2431.2</v>
      </c>
      <c r="F99" s="141" t="n">
        <f aca="false">'обосн.'!I50</f>
        <v>2475.3</v>
      </c>
      <c r="G99" s="141" t="n">
        <f aca="false">'обосн.'!J50</f>
        <v>2480.3</v>
      </c>
      <c r="H99" s="141" t="n">
        <f aca="false">'обосн.'!K50</f>
        <v>2480.3</v>
      </c>
      <c r="I99" s="141" t="n">
        <f aca="false">'обосн.'!L50</f>
        <v>2520.3</v>
      </c>
      <c r="J99" s="141" t="n">
        <f aca="false">'обосн.'!M50</f>
        <v>2521.4</v>
      </c>
    </row>
    <row r="100" customFormat="false" ht="24" hidden="false" customHeight="true" outlineLevel="0" collapsed="false">
      <c r="A100" s="88"/>
      <c r="B100" s="88"/>
      <c r="C100" s="158" t="s">
        <v>213</v>
      </c>
      <c r="D100" s="154"/>
      <c r="E100" s="154"/>
      <c r="F100" s="154"/>
      <c r="G100" s="154"/>
      <c r="H100" s="154"/>
      <c r="I100" s="154"/>
      <c r="J100" s="154"/>
    </row>
    <row r="101" customFormat="false" ht="15" hidden="false" customHeight="false" outlineLevel="0" collapsed="false">
      <c r="A101" s="88"/>
      <c r="B101" s="88"/>
      <c r="C101" s="140" t="s">
        <v>217</v>
      </c>
      <c r="D101" s="141"/>
      <c r="E101" s="141"/>
      <c r="F101" s="141"/>
      <c r="G101" s="141"/>
      <c r="H101" s="141"/>
      <c r="I101" s="141"/>
      <c r="J101" s="141"/>
    </row>
    <row r="102" customFormat="false" ht="15" hidden="false" customHeight="false" outlineLevel="0" collapsed="false">
      <c r="A102" s="88"/>
      <c r="B102" s="88"/>
      <c r="C102" s="140" t="s">
        <v>215</v>
      </c>
      <c r="D102" s="141"/>
      <c r="E102" s="141"/>
      <c r="F102" s="141"/>
      <c r="G102" s="141"/>
      <c r="H102" s="141"/>
      <c r="I102" s="141"/>
      <c r="J102" s="141"/>
    </row>
    <row r="103" customFormat="false" ht="15" hidden="false" customHeight="true" outlineLevel="0" collapsed="false">
      <c r="A103" s="88" t="s">
        <v>182</v>
      </c>
      <c r="B103" s="88" t="s">
        <v>129</v>
      </c>
      <c r="C103" s="153" t="s">
        <v>209</v>
      </c>
      <c r="D103" s="154" t="n">
        <f aca="false">SUM(E103:J103)</f>
        <v>2813</v>
      </c>
      <c r="E103" s="154" t="n">
        <f aca="false">E104+E105+E106</f>
        <v>451</v>
      </c>
      <c r="F103" s="154" t="n">
        <f aca="false">F104+F105+F106</f>
        <v>468</v>
      </c>
      <c r="G103" s="154" t="n">
        <f aca="false">G104+G105+G106</f>
        <v>464</v>
      </c>
      <c r="H103" s="154" t="n">
        <f aca="false">H104+H105+H106</f>
        <v>470</v>
      </c>
      <c r="I103" s="154" t="n">
        <f aca="false">I104+I105+I106</f>
        <v>475</v>
      </c>
      <c r="J103" s="154" t="n">
        <f aca="false">J104+J105+J106</f>
        <v>485</v>
      </c>
    </row>
    <row r="104" customFormat="false" ht="15" hidden="false" customHeight="false" outlineLevel="0" collapsed="false">
      <c r="A104" s="88"/>
      <c r="B104" s="88"/>
      <c r="C104" s="155" t="s">
        <v>210</v>
      </c>
      <c r="D104" s="156"/>
      <c r="E104" s="156"/>
      <c r="F104" s="156"/>
      <c r="G104" s="156"/>
      <c r="H104" s="156"/>
      <c r="I104" s="156"/>
      <c r="J104" s="156"/>
    </row>
    <row r="105" customFormat="false" ht="12.75" hidden="false" customHeight="false" outlineLevel="0" collapsed="false">
      <c r="A105" s="88"/>
      <c r="B105" s="88"/>
      <c r="C105" s="140" t="s">
        <v>211</v>
      </c>
      <c r="D105" s="157"/>
      <c r="E105" s="157"/>
      <c r="F105" s="157"/>
      <c r="G105" s="157"/>
      <c r="H105" s="157"/>
      <c r="I105" s="157"/>
      <c r="J105" s="157"/>
    </row>
    <row r="106" customFormat="false" ht="15.75" hidden="false" customHeight="true" outlineLevel="0" collapsed="false">
      <c r="A106" s="88"/>
      <c r="B106" s="88"/>
      <c r="C106" s="140" t="s">
        <v>212</v>
      </c>
      <c r="D106" s="154" t="n">
        <f aca="false">SUM(E106:J106)</f>
        <v>2813</v>
      </c>
      <c r="E106" s="141" t="n">
        <f aca="false">'обосн.'!H55</f>
        <v>451</v>
      </c>
      <c r="F106" s="141" t="n">
        <f aca="false">'обосн.'!I55</f>
        <v>468</v>
      </c>
      <c r="G106" s="141" t="n">
        <f aca="false">'обосн.'!J55</f>
        <v>464</v>
      </c>
      <c r="H106" s="141" t="n">
        <f aca="false">'обосн.'!K55</f>
        <v>470</v>
      </c>
      <c r="I106" s="141" t="n">
        <f aca="false">'обосн.'!L55</f>
        <v>475</v>
      </c>
      <c r="J106" s="141" t="n">
        <f aca="false">'обосн.'!M55</f>
        <v>485</v>
      </c>
    </row>
    <row r="107" customFormat="false" ht="15.75" hidden="false" customHeight="true" outlineLevel="0" collapsed="false">
      <c r="A107" s="88"/>
      <c r="B107" s="88"/>
      <c r="C107" s="158" t="s">
        <v>213</v>
      </c>
      <c r="D107" s="154"/>
      <c r="E107" s="154"/>
      <c r="F107" s="154"/>
      <c r="G107" s="154"/>
      <c r="H107" s="154"/>
      <c r="I107" s="154"/>
      <c r="J107" s="154"/>
    </row>
    <row r="108" customFormat="false" ht="15" hidden="false" customHeight="false" outlineLevel="0" collapsed="false">
      <c r="A108" s="88"/>
      <c r="B108" s="88"/>
      <c r="C108" s="140" t="s">
        <v>217</v>
      </c>
      <c r="D108" s="141"/>
      <c r="E108" s="141"/>
      <c r="F108" s="141"/>
      <c r="G108" s="141"/>
      <c r="H108" s="141"/>
      <c r="I108" s="141"/>
      <c r="J108" s="141"/>
    </row>
    <row r="109" customFormat="false" ht="15" hidden="false" customHeight="false" outlineLevel="0" collapsed="false">
      <c r="A109" s="88"/>
      <c r="B109" s="88"/>
      <c r="C109" s="140" t="s">
        <v>215</v>
      </c>
      <c r="D109" s="141"/>
      <c r="E109" s="141"/>
      <c r="F109" s="141"/>
      <c r="G109" s="141"/>
      <c r="H109" s="141"/>
      <c r="I109" s="141"/>
      <c r="J109" s="141"/>
    </row>
    <row r="110" customFormat="false" ht="0.75" hidden="false" customHeight="true" outlineLevel="0" collapsed="false">
      <c r="A110" s="88" t="s">
        <v>184</v>
      </c>
      <c r="B110" s="88" t="s">
        <v>185</v>
      </c>
      <c r="C110" s="153" t="s">
        <v>209</v>
      </c>
      <c r="D110" s="154" t="n">
        <f aca="false">SUM(E110:J110)</f>
        <v>0</v>
      </c>
      <c r="E110" s="142" t="n">
        <f aca="false">E118+E125+E132</f>
        <v>0</v>
      </c>
      <c r="F110" s="142" t="n">
        <f aca="false">'обосн.'!J59</f>
        <v>0</v>
      </c>
      <c r="G110" s="142" t="n">
        <f aca="false">'обосн.'!M59</f>
        <v>0</v>
      </c>
      <c r="H110" s="142" t="n">
        <f aca="false">G110</f>
        <v>0</v>
      </c>
      <c r="I110" s="142" t="n">
        <f aca="false">H110</f>
        <v>0</v>
      </c>
      <c r="J110" s="142" t="n">
        <f aca="false">I110</f>
        <v>0</v>
      </c>
    </row>
    <row r="111" customFormat="false" ht="15" hidden="true" customHeight="false" outlineLevel="0" collapsed="false">
      <c r="A111" s="88"/>
      <c r="B111" s="88"/>
      <c r="C111" s="155" t="s">
        <v>210</v>
      </c>
      <c r="D111" s="154" t="n">
        <f aca="false">SUM(E111:J111)</f>
        <v>0</v>
      </c>
      <c r="E111" s="142" t="n">
        <f aca="false">E133</f>
        <v>0</v>
      </c>
      <c r="F111" s="142" t="n">
        <f aca="false">F133</f>
        <v>0</v>
      </c>
      <c r="G111" s="142" t="n">
        <f aca="false">G133</f>
        <v>0</v>
      </c>
      <c r="H111" s="142" t="n">
        <f aca="false">H133</f>
        <v>0</v>
      </c>
      <c r="I111" s="142" t="n">
        <f aca="false">I133</f>
        <v>0</v>
      </c>
      <c r="J111" s="142" t="n">
        <f aca="false">J133</f>
        <v>0</v>
      </c>
    </row>
    <row r="112" customFormat="false" ht="15" hidden="true" customHeight="false" outlineLevel="0" collapsed="false">
      <c r="A112" s="88"/>
      <c r="B112" s="88"/>
      <c r="C112" s="140" t="s">
        <v>211</v>
      </c>
      <c r="D112" s="154" t="n">
        <f aca="false">SUM(E112:J112)</f>
        <v>0</v>
      </c>
      <c r="E112" s="142" t="n">
        <f aca="false">E120+E127</f>
        <v>0</v>
      </c>
      <c r="F112" s="142" t="n">
        <f aca="false">F120+F127</f>
        <v>0</v>
      </c>
      <c r="G112" s="142" t="n">
        <f aca="false">G120+G127</f>
        <v>0</v>
      </c>
      <c r="H112" s="142" t="n">
        <f aca="false">H120+H127</f>
        <v>0</v>
      </c>
      <c r="I112" s="142" t="n">
        <f aca="false">I120+I127</f>
        <v>0</v>
      </c>
      <c r="J112" s="142" t="n">
        <f aca="false">J120+J127</f>
        <v>0</v>
      </c>
    </row>
    <row r="113" customFormat="false" ht="15" hidden="true" customHeight="false" outlineLevel="0" collapsed="false">
      <c r="A113" s="88"/>
      <c r="B113" s="88"/>
      <c r="C113" s="140" t="s">
        <v>212</v>
      </c>
      <c r="D113" s="156"/>
      <c r="E113" s="156"/>
      <c r="F113" s="156"/>
      <c r="G113" s="156"/>
      <c r="H113" s="156"/>
      <c r="I113" s="156"/>
      <c r="J113" s="156"/>
    </row>
    <row r="114" customFormat="false" ht="40.5" hidden="true" customHeight="true" outlineLevel="0" collapsed="false">
      <c r="A114" s="88"/>
      <c r="B114" s="88"/>
      <c r="C114" s="158" t="s">
        <v>218</v>
      </c>
      <c r="D114" s="142"/>
      <c r="E114" s="142"/>
      <c r="F114" s="142"/>
      <c r="G114" s="142"/>
      <c r="H114" s="142"/>
      <c r="I114" s="142"/>
      <c r="J114" s="142"/>
    </row>
    <row r="115" customFormat="false" ht="15" hidden="true" customHeight="false" outlineLevel="0" collapsed="false">
      <c r="A115" s="88"/>
      <c r="B115" s="88"/>
      <c r="C115" s="140" t="s">
        <v>217</v>
      </c>
      <c r="D115" s="142"/>
      <c r="E115" s="142"/>
      <c r="F115" s="142"/>
      <c r="G115" s="142"/>
      <c r="H115" s="142"/>
      <c r="I115" s="142"/>
      <c r="J115" s="142"/>
    </row>
    <row r="116" customFormat="false" ht="17.25" hidden="true" customHeight="true" outlineLevel="0" collapsed="false">
      <c r="A116" s="88"/>
      <c r="B116" s="88"/>
      <c r="C116" s="140" t="s">
        <v>215</v>
      </c>
      <c r="D116" s="142"/>
      <c r="E116" s="142"/>
      <c r="F116" s="142"/>
      <c r="G116" s="142"/>
      <c r="H116" s="142"/>
      <c r="I116" s="142"/>
      <c r="J116" s="142"/>
    </row>
    <row r="117" customFormat="false" ht="20.25" hidden="true" customHeight="true" outlineLevel="0" collapsed="false">
      <c r="A117" s="55" t="s">
        <v>216</v>
      </c>
      <c r="B117" s="175"/>
      <c r="C117" s="176"/>
      <c r="D117" s="142"/>
      <c r="E117" s="142"/>
      <c r="F117" s="142"/>
      <c r="G117" s="142"/>
      <c r="H117" s="142"/>
      <c r="I117" s="142"/>
      <c r="J117" s="142"/>
    </row>
    <row r="118" customFormat="false" ht="15" hidden="true" customHeight="true" outlineLevel="0" collapsed="false">
      <c r="A118" s="88" t="s">
        <v>187</v>
      </c>
      <c r="B118" s="88" t="s">
        <v>188</v>
      </c>
      <c r="C118" s="153" t="s">
        <v>209</v>
      </c>
      <c r="D118" s="154" t="n">
        <f aca="false">SUM(E118:J118)</f>
        <v>0</v>
      </c>
      <c r="E118" s="142" t="n">
        <f aca="false">прил3!I96</f>
        <v>0</v>
      </c>
      <c r="F118" s="142" t="n">
        <f aca="false">прил3!J96</f>
        <v>0</v>
      </c>
      <c r="G118" s="142" t="n">
        <f aca="false">прил3!K96</f>
        <v>0</v>
      </c>
      <c r="H118" s="142" t="n">
        <f aca="false">прил3!L96</f>
        <v>0</v>
      </c>
      <c r="I118" s="142" t="n">
        <f aca="false">прил3!M96</f>
        <v>0</v>
      </c>
      <c r="J118" s="142" t="n">
        <f aca="false">прил3!N96</f>
        <v>0</v>
      </c>
    </row>
    <row r="119" customFormat="false" ht="15" hidden="true" customHeight="false" outlineLevel="0" collapsed="false">
      <c r="A119" s="88"/>
      <c r="B119" s="88"/>
      <c r="C119" s="155" t="s">
        <v>210</v>
      </c>
      <c r="D119" s="142"/>
      <c r="E119" s="142"/>
      <c r="F119" s="142"/>
      <c r="G119" s="142"/>
      <c r="H119" s="142"/>
      <c r="I119" s="142"/>
      <c r="J119" s="142"/>
    </row>
    <row r="120" customFormat="false" ht="15" hidden="true" customHeight="false" outlineLevel="0" collapsed="false">
      <c r="A120" s="88"/>
      <c r="B120" s="88"/>
      <c r="C120" s="140" t="s">
        <v>211</v>
      </c>
      <c r="D120" s="154" t="n">
        <f aca="false">SUM(E120:J120)</f>
        <v>0</v>
      </c>
      <c r="E120" s="142" t="n">
        <f aca="false">E118</f>
        <v>0</v>
      </c>
      <c r="F120" s="142" t="n">
        <f aca="false">F118</f>
        <v>0</v>
      </c>
      <c r="G120" s="142" t="n">
        <f aca="false">G118</f>
        <v>0</v>
      </c>
      <c r="H120" s="142" t="n">
        <f aca="false">H118</f>
        <v>0</v>
      </c>
      <c r="I120" s="142" t="n">
        <f aca="false">I118</f>
        <v>0</v>
      </c>
      <c r="J120" s="142" t="n">
        <f aca="false">J118</f>
        <v>0</v>
      </c>
    </row>
    <row r="121" customFormat="false" ht="15" hidden="true" customHeight="false" outlineLevel="0" collapsed="false">
      <c r="A121" s="88"/>
      <c r="B121" s="88"/>
      <c r="C121" s="140" t="s">
        <v>212</v>
      </c>
      <c r="D121" s="142"/>
      <c r="E121" s="142"/>
      <c r="F121" s="142"/>
      <c r="G121" s="142"/>
      <c r="H121" s="142"/>
      <c r="I121" s="142"/>
      <c r="J121" s="142"/>
    </row>
    <row r="122" customFormat="false" ht="12.75" hidden="true" customHeight="true" outlineLevel="0" collapsed="false">
      <c r="A122" s="88"/>
      <c r="B122" s="88"/>
      <c r="C122" s="158" t="s">
        <v>218</v>
      </c>
      <c r="D122" s="142"/>
      <c r="E122" s="142"/>
      <c r="F122" s="142"/>
      <c r="G122" s="142"/>
      <c r="H122" s="142"/>
      <c r="I122" s="142"/>
      <c r="J122" s="142"/>
    </row>
    <row r="123" customFormat="false" ht="15" hidden="true" customHeight="false" outlineLevel="0" collapsed="false">
      <c r="A123" s="88"/>
      <c r="B123" s="88"/>
      <c r="C123" s="140" t="s">
        <v>217</v>
      </c>
      <c r="D123" s="142"/>
      <c r="E123" s="142"/>
      <c r="F123" s="142"/>
      <c r="G123" s="142"/>
      <c r="H123" s="142"/>
      <c r="I123" s="142"/>
      <c r="J123" s="142"/>
    </row>
    <row r="124" customFormat="false" ht="130.5" hidden="true" customHeight="true" outlineLevel="0" collapsed="false">
      <c r="A124" s="88"/>
      <c r="B124" s="88"/>
      <c r="C124" s="177" t="s">
        <v>215</v>
      </c>
      <c r="D124" s="142"/>
      <c r="E124" s="142"/>
      <c r="F124" s="142"/>
      <c r="G124" s="142"/>
      <c r="H124" s="142"/>
      <c r="I124" s="142"/>
      <c r="J124" s="142"/>
    </row>
    <row r="125" customFormat="false" ht="15" hidden="true" customHeight="true" outlineLevel="0" collapsed="false">
      <c r="A125" s="88" t="s">
        <v>190</v>
      </c>
      <c r="B125" s="88" t="s">
        <v>191</v>
      </c>
      <c r="C125" s="153" t="s">
        <v>209</v>
      </c>
      <c r="D125" s="154" t="n">
        <f aca="false">SUM(E125:J125)</f>
        <v>0</v>
      </c>
      <c r="E125" s="142" t="n">
        <f aca="false">прил3!I103</f>
        <v>0</v>
      </c>
      <c r="F125" s="142" t="n">
        <f aca="false">прил3!J103</f>
        <v>0</v>
      </c>
      <c r="G125" s="142" t="n">
        <f aca="false">прил3!K103</f>
        <v>0</v>
      </c>
      <c r="H125" s="142" t="n">
        <f aca="false">прил3!L103</f>
        <v>0</v>
      </c>
      <c r="I125" s="142" t="n">
        <f aca="false">прил3!M103</f>
        <v>0</v>
      </c>
      <c r="J125" s="142" t="n">
        <f aca="false">прил3!N103</f>
        <v>0</v>
      </c>
    </row>
    <row r="126" customFormat="false" ht="15" hidden="true" customHeight="false" outlineLevel="0" collapsed="false">
      <c r="A126" s="88"/>
      <c r="B126" s="88"/>
      <c r="C126" s="155" t="s">
        <v>210</v>
      </c>
      <c r="D126" s="142"/>
      <c r="E126" s="142"/>
      <c r="F126" s="142"/>
      <c r="G126" s="142"/>
      <c r="H126" s="142"/>
      <c r="I126" s="142"/>
      <c r="J126" s="142"/>
    </row>
    <row r="127" customFormat="false" ht="15" hidden="true" customHeight="false" outlineLevel="0" collapsed="false">
      <c r="A127" s="88"/>
      <c r="B127" s="88"/>
      <c r="C127" s="140" t="s">
        <v>211</v>
      </c>
      <c r="D127" s="154" t="n">
        <f aca="false">SUM(E127:J127)</f>
        <v>0</v>
      </c>
      <c r="E127" s="142" t="n">
        <f aca="false">E125</f>
        <v>0</v>
      </c>
      <c r="F127" s="142" t="n">
        <f aca="false">F125</f>
        <v>0</v>
      </c>
      <c r="G127" s="142" t="n">
        <f aca="false">G125</f>
        <v>0</v>
      </c>
      <c r="H127" s="142" t="n">
        <f aca="false">H125</f>
        <v>0</v>
      </c>
      <c r="I127" s="142" t="n">
        <f aca="false">I125</f>
        <v>0</v>
      </c>
      <c r="J127" s="142" t="n">
        <f aca="false">J125</f>
        <v>0</v>
      </c>
    </row>
    <row r="128" customFormat="false" ht="15" hidden="true" customHeight="false" outlineLevel="0" collapsed="false">
      <c r="A128" s="88"/>
      <c r="B128" s="88"/>
      <c r="C128" s="140" t="s">
        <v>212</v>
      </c>
      <c r="D128" s="142"/>
      <c r="E128" s="142"/>
      <c r="F128" s="142"/>
      <c r="G128" s="142"/>
      <c r="H128" s="142"/>
      <c r="I128" s="142"/>
      <c r="J128" s="142"/>
    </row>
    <row r="129" customFormat="false" ht="6" hidden="true" customHeight="true" outlineLevel="0" collapsed="false">
      <c r="A129" s="88"/>
      <c r="B129" s="88"/>
      <c r="C129" s="158" t="s">
        <v>218</v>
      </c>
      <c r="D129" s="142"/>
      <c r="E129" s="142"/>
      <c r="F129" s="142"/>
      <c r="G129" s="142"/>
      <c r="H129" s="142"/>
      <c r="I129" s="142"/>
      <c r="J129" s="142"/>
    </row>
    <row r="130" customFormat="false" ht="15" hidden="true" customHeight="false" outlineLevel="0" collapsed="false">
      <c r="A130" s="88"/>
      <c r="B130" s="88"/>
      <c r="C130" s="140" t="s">
        <v>217</v>
      </c>
      <c r="D130" s="142"/>
      <c r="E130" s="142"/>
      <c r="F130" s="142"/>
      <c r="G130" s="142"/>
      <c r="H130" s="142"/>
      <c r="I130" s="142"/>
      <c r="J130" s="142"/>
    </row>
    <row r="131" customFormat="false" ht="136.5" hidden="true" customHeight="true" outlineLevel="0" collapsed="false">
      <c r="A131" s="88"/>
      <c r="B131" s="88"/>
      <c r="C131" s="177" t="s">
        <v>215</v>
      </c>
      <c r="D131" s="142"/>
      <c r="E131" s="142"/>
      <c r="F131" s="142"/>
      <c r="G131" s="142"/>
      <c r="H131" s="142"/>
      <c r="I131" s="142"/>
      <c r="J131" s="142"/>
    </row>
    <row r="132" customFormat="false" ht="15" hidden="true" customHeight="true" outlineLevel="0" collapsed="false">
      <c r="A132" s="88" t="s">
        <v>193</v>
      </c>
      <c r="B132" s="88" t="s">
        <v>194</v>
      </c>
      <c r="C132" s="153" t="s">
        <v>209</v>
      </c>
      <c r="D132" s="154" t="n">
        <f aca="false">SUM(E132:J132)</f>
        <v>0</v>
      </c>
      <c r="E132" s="142" t="n">
        <f aca="false">E133</f>
        <v>0</v>
      </c>
      <c r="F132" s="142" t="n">
        <f aca="false">F133</f>
        <v>0</v>
      </c>
      <c r="G132" s="142" t="n">
        <f aca="false">G133</f>
        <v>0</v>
      </c>
      <c r="H132" s="142" t="n">
        <f aca="false">H133</f>
        <v>0</v>
      </c>
      <c r="I132" s="142" t="n">
        <f aca="false">I133</f>
        <v>0</v>
      </c>
      <c r="J132" s="142" t="n">
        <f aca="false">J133</f>
        <v>0</v>
      </c>
    </row>
    <row r="133" customFormat="false" ht="15" hidden="true" customHeight="false" outlineLevel="0" collapsed="false">
      <c r="A133" s="88"/>
      <c r="B133" s="88"/>
      <c r="C133" s="155" t="s">
        <v>210</v>
      </c>
      <c r="D133" s="154" t="n">
        <f aca="false">SUM(E133:J133)</f>
        <v>0</v>
      </c>
      <c r="E133" s="142" t="n">
        <f aca="false">'обосн.'!I70</f>
        <v>0</v>
      </c>
      <c r="F133" s="142" t="n">
        <f aca="false">'обосн.'!J70</f>
        <v>0</v>
      </c>
      <c r="G133" s="142" t="n">
        <f aca="false">'обосн.'!M70</f>
        <v>0</v>
      </c>
      <c r="H133" s="142" t="n">
        <f aca="false">G133</f>
        <v>0</v>
      </c>
      <c r="I133" s="142" t="n">
        <f aca="false">H133</f>
        <v>0</v>
      </c>
      <c r="J133" s="142" t="n">
        <f aca="false">I133</f>
        <v>0</v>
      </c>
    </row>
    <row r="134" customFormat="false" ht="15" hidden="true" customHeight="false" outlineLevel="0" collapsed="false">
      <c r="A134" s="88"/>
      <c r="B134" s="88"/>
      <c r="C134" s="140" t="s">
        <v>211</v>
      </c>
      <c r="D134" s="142"/>
      <c r="E134" s="142"/>
      <c r="F134" s="142"/>
      <c r="G134" s="142"/>
      <c r="H134" s="142"/>
      <c r="I134" s="142"/>
      <c r="J134" s="142"/>
    </row>
    <row r="135" customFormat="false" ht="15" hidden="true" customHeight="false" outlineLevel="0" collapsed="false">
      <c r="A135" s="88"/>
      <c r="B135" s="88"/>
      <c r="C135" s="140" t="s">
        <v>212</v>
      </c>
      <c r="D135" s="142"/>
      <c r="E135" s="142"/>
      <c r="F135" s="142"/>
      <c r="G135" s="142"/>
      <c r="H135" s="142"/>
      <c r="I135" s="142"/>
      <c r="J135" s="142"/>
    </row>
    <row r="136" customFormat="false" ht="3" hidden="true" customHeight="true" outlineLevel="0" collapsed="false">
      <c r="A136" s="88"/>
      <c r="B136" s="88"/>
      <c r="C136" s="158" t="s">
        <v>218</v>
      </c>
      <c r="D136" s="142"/>
      <c r="E136" s="142"/>
      <c r="F136" s="142"/>
      <c r="G136" s="142"/>
      <c r="H136" s="142"/>
      <c r="I136" s="142"/>
      <c r="J136" s="142"/>
    </row>
    <row r="137" customFormat="false" ht="15" hidden="true" customHeight="false" outlineLevel="0" collapsed="false">
      <c r="A137" s="88"/>
      <c r="B137" s="88"/>
      <c r="C137" s="140" t="s">
        <v>217</v>
      </c>
      <c r="D137" s="142"/>
      <c r="E137" s="142"/>
      <c r="F137" s="142"/>
      <c r="G137" s="142"/>
      <c r="H137" s="142"/>
      <c r="I137" s="142"/>
      <c r="J137" s="142"/>
    </row>
    <row r="138" customFormat="false" ht="98.25" hidden="true" customHeight="true" outlineLevel="0" collapsed="false">
      <c r="A138" s="88"/>
      <c r="B138" s="88"/>
      <c r="C138" s="177" t="s">
        <v>215</v>
      </c>
      <c r="D138" s="142"/>
      <c r="E138" s="142"/>
      <c r="F138" s="142"/>
      <c r="G138" s="142"/>
      <c r="H138" s="142"/>
      <c r="I138" s="142"/>
      <c r="J138" s="142"/>
    </row>
    <row r="139" customFormat="false" ht="15" hidden="false" customHeight="true" outlineLevel="0" collapsed="false">
      <c r="A139" s="80" t="s">
        <v>184</v>
      </c>
      <c r="B139" s="80" t="s">
        <v>196</v>
      </c>
      <c r="C139" s="143" t="s">
        <v>209</v>
      </c>
      <c r="D139" s="144" t="n">
        <f aca="false">SUM(E139:J139)</f>
        <v>20928.16</v>
      </c>
      <c r="E139" s="148" t="n">
        <f aca="false">E140+E141+E142</f>
        <v>3363.2</v>
      </c>
      <c r="F139" s="148" t="n">
        <f aca="false">F140+F141+F142</f>
        <v>3362.6</v>
      </c>
      <c r="G139" s="148" t="n">
        <f aca="false">G140+G141+G142</f>
        <v>3497.6</v>
      </c>
      <c r="H139" s="148" t="n">
        <f aca="false">H140+H141+H142</f>
        <v>3608.36</v>
      </c>
      <c r="I139" s="148" t="n">
        <f aca="false">I140+I141+I142</f>
        <v>3543.3</v>
      </c>
      <c r="J139" s="148" t="n">
        <f aca="false">J140+J141+J142</f>
        <v>3553.1</v>
      </c>
    </row>
    <row r="140" customFormat="false" ht="27" hidden="false" customHeight="false" outlineLevel="0" collapsed="false">
      <c r="A140" s="80"/>
      <c r="B140" s="80"/>
      <c r="C140" s="145" t="s">
        <v>210</v>
      </c>
      <c r="D140" s="148" t="n">
        <f aca="false">E140+F140+G140+H140+I140+J140</f>
        <v>882.16</v>
      </c>
      <c r="E140" s="148" t="n">
        <f aca="false">E155</f>
        <v>146.6</v>
      </c>
      <c r="F140" s="148" t="n">
        <f aca="false">F155</f>
        <v>147.1</v>
      </c>
      <c r="G140" s="148" t="n">
        <f aca="false">G155</f>
        <v>147.1</v>
      </c>
      <c r="H140" s="148" t="n">
        <f aca="false">H155</f>
        <v>147.16</v>
      </c>
      <c r="I140" s="148" t="n">
        <f aca="false">I155</f>
        <v>147.1</v>
      </c>
      <c r="J140" s="148" t="n">
        <f aca="false">J155</f>
        <v>147.1</v>
      </c>
    </row>
    <row r="141" customFormat="false" ht="13.5" hidden="false" customHeight="false" outlineLevel="0" collapsed="false">
      <c r="A141" s="80"/>
      <c r="B141" s="80"/>
      <c r="C141" s="149" t="s">
        <v>211</v>
      </c>
      <c r="D141" s="150"/>
      <c r="E141" s="150"/>
      <c r="F141" s="150"/>
      <c r="G141" s="150"/>
      <c r="H141" s="150"/>
      <c r="I141" s="150"/>
      <c r="J141" s="150"/>
    </row>
    <row r="142" customFormat="false" ht="15" hidden="false" customHeight="false" outlineLevel="0" collapsed="false">
      <c r="A142" s="80"/>
      <c r="B142" s="80"/>
      <c r="C142" s="149" t="s">
        <v>212</v>
      </c>
      <c r="D142" s="144" t="n">
        <f aca="false">SUM(E142:J142)</f>
        <v>20046</v>
      </c>
      <c r="E142" s="148" t="n">
        <f aca="false">E150+E157</f>
        <v>3216.6</v>
      </c>
      <c r="F142" s="148" t="n">
        <f aca="false">F150+F157</f>
        <v>3215.5</v>
      </c>
      <c r="G142" s="148" t="n">
        <f aca="false">G150+G157</f>
        <v>3350.5</v>
      </c>
      <c r="H142" s="148" t="n">
        <f aca="false">H150+H157</f>
        <v>3461.2</v>
      </c>
      <c r="I142" s="148" t="n">
        <f aca="false">I150+I157</f>
        <v>3396.2</v>
      </c>
      <c r="J142" s="148" t="n">
        <f aca="false">J150+J157</f>
        <v>3406</v>
      </c>
    </row>
    <row r="143" customFormat="false" ht="23.25" hidden="false" customHeight="true" outlineLevel="0" collapsed="false">
      <c r="A143" s="80"/>
      <c r="B143" s="80"/>
      <c r="C143" s="151" t="s">
        <v>213</v>
      </c>
      <c r="D143" s="148"/>
      <c r="E143" s="148"/>
      <c r="F143" s="148"/>
      <c r="G143" s="148"/>
      <c r="H143" s="148"/>
      <c r="I143" s="148"/>
      <c r="J143" s="148"/>
    </row>
    <row r="144" customFormat="false" ht="15" hidden="false" customHeight="false" outlineLevel="0" collapsed="false">
      <c r="A144" s="80"/>
      <c r="B144" s="80"/>
      <c r="C144" s="149" t="s">
        <v>217</v>
      </c>
      <c r="D144" s="148"/>
      <c r="E144" s="148"/>
      <c r="F144" s="148"/>
      <c r="G144" s="148"/>
      <c r="H144" s="148"/>
      <c r="I144" s="148"/>
      <c r="J144" s="148"/>
    </row>
    <row r="145" customFormat="false" ht="15" hidden="false" customHeight="false" outlineLevel="0" collapsed="false">
      <c r="A145" s="80"/>
      <c r="B145" s="80"/>
      <c r="C145" s="149" t="s">
        <v>215</v>
      </c>
      <c r="D145" s="148"/>
      <c r="E145" s="148"/>
      <c r="F145" s="148"/>
      <c r="G145" s="148"/>
      <c r="H145" s="148"/>
      <c r="I145" s="148"/>
      <c r="J145" s="148"/>
    </row>
    <row r="146" customFormat="false" ht="15.75" hidden="false" customHeight="false" outlineLevel="0" collapsed="false">
      <c r="A146" s="55" t="s">
        <v>216</v>
      </c>
      <c r="B146" s="178"/>
      <c r="C146" s="179"/>
      <c r="D146" s="174"/>
      <c r="E146" s="174"/>
      <c r="F146" s="174"/>
      <c r="G146" s="174"/>
      <c r="H146" s="174"/>
      <c r="I146" s="174"/>
      <c r="J146" s="174"/>
    </row>
    <row r="147" customFormat="false" ht="15" hidden="false" customHeight="true" outlineLevel="0" collapsed="false">
      <c r="A147" s="98" t="s">
        <v>197</v>
      </c>
      <c r="B147" s="109" t="s">
        <v>135</v>
      </c>
      <c r="C147" s="180" t="s">
        <v>209</v>
      </c>
      <c r="D147" s="181" t="n">
        <f aca="false">SUM(E147:J147)</f>
        <v>19759</v>
      </c>
      <c r="E147" s="174" t="n">
        <f aca="false">прил3!I118</f>
        <v>3211.6</v>
      </c>
      <c r="F147" s="174" t="n">
        <f aca="false">прил3!J118</f>
        <v>3211.5</v>
      </c>
      <c r="G147" s="174" t="n">
        <f aca="false">прил3!K118</f>
        <v>3285.5</v>
      </c>
      <c r="H147" s="174" t="n">
        <f aca="false">прил3!L118</f>
        <v>3395.2</v>
      </c>
      <c r="I147" s="174" t="n">
        <f aca="false">прил3!M118</f>
        <v>3325.2</v>
      </c>
      <c r="J147" s="174" t="n">
        <f aca="false">прил3!N118</f>
        <v>3330</v>
      </c>
    </row>
    <row r="148" customFormat="false" ht="15" hidden="false" customHeight="false" outlineLevel="0" collapsed="false">
      <c r="A148" s="98"/>
      <c r="B148" s="109"/>
      <c r="C148" s="182" t="s">
        <v>210</v>
      </c>
      <c r="D148" s="174"/>
      <c r="E148" s="174"/>
      <c r="F148" s="174"/>
      <c r="G148" s="174"/>
      <c r="H148" s="174"/>
      <c r="I148" s="174"/>
      <c r="J148" s="174"/>
    </row>
    <row r="149" customFormat="false" ht="12.75" hidden="false" customHeight="false" outlineLevel="0" collapsed="false">
      <c r="A149" s="98"/>
      <c r="B149" s="109"/>
      <c r="C149" s="172" t="s">
        <v>211</v>
      </c>
      <c r="D149" s="183"/>
      <c r="E149" s="183"/>
      <c r="F149" s="183"/>
      <c r="G149" s="183"/>
      <c r="H149" s="183"/>
      <c r="I149" s="183"/>
      <c r="J149" s="183"/>
    </row>
    <row r="150" customFormat="false" ht="15" hidden="false" customHeight="false" outlineLevel="0" collapsed="false">
      <c r="A150" s="98"/>
      <c r="B150" s="109"/>
      <c r="C150" s="172" t="s">
        <v>212</v>
      </c>
      <c r="D150" s="181" t="n">
        <f aca="false">SUM(E150:J150)</f>
        <v>19759</v>
      </c>
      <c r="E150" s="174" t="n">
        <f aca="false">'обосн.'!H74</f>
        <v>3211.6</v>
      </c>
      <c r="F150" s="174" t="n">
        <f aca="false">'обосн.'!I74</f>
        <v>3211.5</v>
      </c>
      <c r="G150" s="174" t="n">
        <f aca="false">'обосн.'!J74</f>
        <v>3285.5</v>
      </c>
      <c r="H150" s="174" t="n">
        <f aca="false">'обосн.'!K74</f>
        <v>3395.2</v>
      </c>
      <c r="I150" s="174" t="n">
        <f aca="false">'обосн.'!L74</f>
        <v>3325.2</v>
      </c>
      <c r="J150" s="174" t="n">
        <f aca="false">'обосн.'!M74</f>
        <v>3330</v>
      </c>
    </row>
    <row r="151" customFormat="false" ht="18.75" hidden="false" customHeight="true" outlineLevel="0" collapsed="false">
      <c r="A151" s="98"/>
      <c r="B151" s="109"/>
      <c r="C151" s="184" t="s">
        <v>213</v>
      </c>
      <c r="D151" s="174"/>
      <c r="E151" s="174"/>
      <c r="F151" s="174"/>
      <c r="G151" s="174"/>
      <c r="H151" s="174"/>
      <c r="I151" s="174"/>
      <c r="J151" s="174"/>
    </row>
    <row r="152" customFormat="false" ht="15" hidden="false" customHeight="false" outlineLevel="0" collapsed="false">
      <c r="A152" s="98"/>
      <c r="B152" s="109"/>
      <c r="C152" s="172" t="s">
        <v>217</v>
      </c>
      <c r="D152" s="174"/>
      <c r="E152" s="174"/>
      <c r="F152" s="174"/>
      <c r="G152" s="174"/>
      <c r="H152" s="174"/>
      <c r="I152" s="174"/>
      <c r="J152" s="174"/>
    </row>
    <row r="153" customFormat="false" ht="19.5" hidden="false" customHeight="true" outlineLevel="0" collapsed="false">
      <c r="A153" s="98"/>
      <c r="B153" s="109"/>
      <c r="C153" s="172" t="s">
        <v>215</v>
      </c>
      <c r="D153" s="174"/>
      <c r="E153" s="174"/>
      <c r="F153" s="174"/>
      <c r="G153" s="174"/>
      <c r="H153" s="174"/>
      <c r="I153" s="174"/>
      <c r="J153" s="174"/>
    </row>
    <row r="154" customFormat="false" ht="15" hidden="false" customHeight="true" outlineLevel="0" collapsed="false">
      <c r="A154" s="98" t="s">
        <v>200</v>
      </c>
      <c r="B154" s="98" t="s">
        <v>219</v>
      </c>
      <c r="C154" s="180" t="s">
        <v>209</v>
      </c>
      <c r="D154" s="181" t="n">
        <f aca="false">SUM(E154:J154)</f>
        <v>1187.76</v>
      </c>
      <c r="E154" s="174" t="n">
        <f aca="false">прил3!I125</f>
        <v>153.6</v>
      </c>
      <c r="F154" s="174" t="n">
        <f aca="false">прил3!J125</f>
        <v>152.1</v>
      </c>
      <c r="G154" s="174" t="n">
        <f aca="false">прил3!K125</f>
        <v>212.7</v>
      </c>
      <c r="H154" s="174" t="n">
        <f aca="false">прил3!L125</f>
        <v>218.16</v>
      </c>
      <c r="I154" s="174" t="n">
        <f aca="false">прил3!M125</f>
        <v>223.1</v>
      </c>
      <c r="J154" s="174" t="n">
        <f aca="false">прил3!N125</f>
        <v>228.1</v>
      </c>
    </row>
    <row r="155" customFormat="false" ht="15" hidden="false" customHeight="false" outlineLevel="0" collapsed="false">
      <c r="A155" s="98"/>
      <c r="B155" s="98"/>
      <c r="C155" s="182" t="s">
        <v>210</v>
      </c>
      <c r="D155" s="174" t="n">
        <f aca="false">E155+F155+G155+H155+I155+J155</f>
        <v>882.16</v>
      </c>
      <c r="E155" s="174" t="n">
        <f aca="false">'обосн.'!H85+'обосн.'!H86</f>
        <v>146.6</v>
      </c>
      <c r="F155" s="174" t="n">
        <f aca="false">'обосн.'!I85+'обосн.'!I86</f>
        <v>147.1</v>
      </c>
      <c r="G155" s="174" t="n">
        <f aca="false">'обосн.'!J85+'обосн.'!J86</f>
        <v>147.1</v>
      </c>
      <c r="H155" s="174" t="n">
        <f aca="false">'обосн.'!K85+'обосн.'!K86</f>
        <v>147.16</v>
      </c>
      <c r="I155" s="174" t="n">
        <f aca="false">'обосн.'!L85+'обосн.'!L86</f>
        <v>147.1</v>
      </c>
      <c r="J155" s="174" t="n">
        <f aca="false">'обосн.'!M85+'обосн.'!M86</f>
        <v>147.1</v>
      </c>
    </row>
    <row r="156" customFormat="false" ht="12.75" hidden="false" customHeight="false" outlineLevel="0" collapsed="false">
      <c r="A156" s="98"/>
      <c r="B156" s="98"/>
      <c r="C156" s="172" t="s">
        <v>211</v>
      </c>
      <c r="D156" s="183"/>
      <c r="E156" s="183"/>
      <c r="F156" s="183"/>
      <c r="G156" s="183"/>
      <c r="H156" s="183"/>
      <c r="I156" s="183"/>
      <c r="J156" s="183"/>
    </row>
    <row r="157" customFormat="false" ht="15" hidden="false" customHeight="false" outlineLevel="0" collapsed="false">
      <c r="A157" s="98"/>
      <c r="B157" s="98"/>
      <c r="C157" s="172" t="s">
        <v>212</v>
      </c>
      <c r="D157" s="181" t="n">
        <f aca="false">SUM(E157:J157)</f>
        <v>287</v>
      </c>
      <c r="E157" s="174" t="n">
        <f aca="false">'обосн.'!H87+'обосн.'!H89</f>
        <v>5</v>
      </c>
      <c r="F157" s="174" t="n">
        <f aca="false">'обосн.'!I87+'обосн.'!I89</f>
        <v>4</v>
      </c>
      <c r="G157" s="174" t="n">
        <f aca="false">'обосн.'!J87+'обосн.'!J89</f>
        <v>65</v>
      </c>
      <c r="H157" s="174" t="n">
        <f aca="false">'обосн.'!K87+'обосн.'!K89</f>
        <v>66</v>
      </c>
      <c r="I157" s="174" t="n">
        <f aca="false">'обосн.'!L87+'обосн.'!L89</f>
        <v>71</v>
      </c>
      <c r="J157" s="174" t="n">
        <f aca="false">'обосн.'!M87+'обосн.'!M89</f>
        <v>76</v>
      </c>
    </row>
    <row r="158" customFormat="false" ht="15" hidden="false" customHeight="true" outlineLevel="0" collapsed="false">
      <c r="A158" s="98"/>
      <c r="B158" s="98"/>
      <c r="C158" s="184" t="s">
        <v>213</v>
      </c>
      <c r="D158" s="174"/>
      <c r="E158" s="174"/>
      <c r="F158" s="174"/>
      <c r="G158" s="174"/>
      <c r="H158" s="174"/>
      <c r="I158" s="174"/>
      <c r="J158" s="174"/>
    </row>
    <row r="159" customFormat="false" ht="15" hidden="false" customHeight="false" outlineLevel="0" collapsed="false">
      <c r="A159" s="98"/>
      <c r="B159" s="98"/>
      <c r="C159" s="172" t="s">
        <v>217</v>
      </c>
      <c r="D159" s="174"/>
      <c r="E159" s="174"/>
      <c r="F159" s="174"/>
      <c r="G159" s="174"/>
      <c r="H159" s="174"/>
      <c r="I159" s="174"/>
      <c r="J159" s="174"/>
    </row>
    <row r="160" customFormat="false" ht="80.25" hidden="false" customHeight="true" outlineLevel="0" collapsed="false">
      <c r="A160" s="98"/>
      <c r="B160" s="98"/>
      <c r="C160" s="185" t="s">
        <v>215</v>
      </c>
      <c r="D160" s="174"/>
      <c r="E160" s="174"/>
      <c r="F160" s="174"/>
      <c r="G160" s="174"/>
      <c r="H160" s="174"/>
      <c r="I160" s="174"/>
      <c r="J160" s="174"/>
    </row>
    <row r="161" customFormat="false" ht="15" hidden="true" customHeight="true" outlineLevel="0" collapsed="false">
      <c r="A161" s="88" t="s">
        <v>202</v>
      </c>
      <c r="B161" s="88" t="s">
        <v>203</v>
      </c>
      <c r="C161" s="153" t="s">
        <v>209</v>
      </c>
      <c r="D161" s="154" t="n">
        <f aca="false">SUM(E161:J161)</f>
        <v>0</v>
      </c>
      <c r="E161" s="142" t="n">
        <f aca="false">прил3!I132</f>
        <v>0</v>
      </c>
      <c r="F161" s="142" t="n">
        <f aca="false">прил3!J132</f>
        <v>0</v>
      </c>
      <c r="G161" s="142" t="n">
        <f aca="false">прил3!K132</f>
        <v>0</v>
      </c>
      <c r="H161" s="142" t="n">
        <f aca="false">прил3!L132</f>
        <v>0</v>
      </c>
      <c r="I161" s="142" t="n">
        <f aca="false">прил3!M132</f>
        <v>0</v>
      </c>
      <c r="J161" s="142" t="n">
        <f aca="false">прил3!N132</f>
        <v>0</v>
      </c>
    </row>
    <row r="162" customFormat="false" ht="15" hidden="true" customHeight="false" outlineLevel="0" collapsed="false">
      <c r="A162" s="88"/>
      <c r="B162" s="88"/>
      <c r="C162" s="155" t="s">
        <v>210</v>
      </c>
      <c r="D162" s="142"/>
      <c r="E162" s="142"/>
      <c r="F162" s="142"/>
      <c r="G162" s="142"/>
      <c r="H162" s="142"/>
      <c r="I162" s="142"/>
      <c r="J162" s="142"/>
    </row>
    <row r="163" customFormat="false" ht="15" hidden="true" customHeight="false" outlineLevel="0" collapsed="false">
      <c r="A163" s="88"/>
      <c r="B163" s="88"/>
      <c r="C163" s="140" t="s">
        <v>211</v>
      </c>
      <c r="D163" s="154" t="n">
        <f aca="false">SUM(E163:J163)</f>
        <v>0</v>
      </c>
      <c r="E163" s="142" t="n">
        <f aca="false">E161</f>
        <v>0</v>
      </c>
      <c r="F163" s="142" t="n">
        <f aca="false">F161</f>
        <v>0</v>
      </c>
      <c r="G163" s="142" t="n">
        <f aca="false">G161</f>
        <v>0</v>
      </c>
      <c r="H163" s="142" t="n">
        <f aca="false">H161</f>
        <v>0</v>
      </c>
      <c r="I163" s="142" t="n">
        <f aca="false">I161</f>
        <v>0</v>
      </c>
      <c r="J163" s="142" t="n">
        <f aca="false">J161</f>
        <v>0</v>
      </c>
    </row>
    <row r="164" customFormat="false" ht="15" hidden="true" customHeight="false" outlineLevel="0" collapsed="false">
      <c r="A164" s="88"/>
      <c r="B164" s="88"/>
      <c r="C164" s="140" t="s">
        <v>212</v>
      </c>
      <c r="D164" s="142"/>
      <c r="E164" s="142"/>
      <c r="F164" s="142"/>
      <c r="G164" s="142"/>
      <c r="H164" s="142"/>
      <c r="I164" s="142"/>
      <c r="J164" s="142"/>
    </row>
    <row r="165" customFormat="false" ht="39.75" hidden="true" customHeight="true" outlineLevel="0" collapsed="false">
      <c r="A165" s="88"/>
      <c r="B165" s="88"/>
      <c r="C165" s="158" t="s">
        <v>218</v>
      </c>
      <c r="D165" s="142"/>
      <c r="E165" s="142"/>
      <c r="F165" s="142"/>
      <c r="G165" s="142"/>
      <c r="H165" s="142"/>
      <c r="I165" s="142"/>
      <c r="J165" s="142"/>
    </row>
    <row r="166" customFormat="false" ht="15" hidden="true" customHeight="false" outlineLevel="0" collapsed="false">
      <c r="A166" s="88"/>
      <c r="B166" s="88"/>
      <c r="C166" s="140" t="s">
        <v>217</v>
      </c>
      <c r="D166" s="142"/>
      <c r="E166" s="142"/>
      <c r="F166" s="142"/>
      <c r="G166" s="142"/>
      <c r="H166" s="142"/>
      <c r="I166" s="142"/>
      <c r="J166" s="142"/>
    </row>
    <row r="167" customFormat="false" ht="9.75" hidden="true" customHeight="true" outlineLevel="0" collapsed="false">
      <c r="A167" s="88"/>
      <c r="B167" s="88"/>
      <c r="C167" s="140" t="s">
        <v>215</v>
      </c>
      <c r="D167" s="142"/>
      <c r="E167" s="142"/>
      <c r="F167" s="142"/>
      <c r="G167" s="142"/>
      <c r="H167" s="142"/>
      <c r="I167" s="142"/>
      <c r="J167" s="142"/>
    </row>
    <row r="168" customFormat="false" ht="12.75" hidden="false" customHeight="false" outlineLevel="0" collapsed="false">
      <c r="E168" s="133"/>
      <c r="F168" s="133"/>
      <c r="G168" s="133"/>
      <c r="H168" s="133"/>
      <c r="I168" s="133"/>
      <c r="J168" s="133"/>
    </row>
  </sheetData>
  <mergeCells count="53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6:A102"/>
    <mergeCell ref="B96:B102"/>
    <mergeCell ref="A103:A109"/>
    <mergeCell ref="B103:B109"/>
    <mergeCell ref="A110:A116"/>
    <mergeCell ref="B110:B116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7:A153"/>
    <mergeCell ref="B147:B153"/>
    <mergeCell ref="A154:A160"/>
    <mergeCell ref="B154:B160"/>
    <mergeCell ref="A161:A167"/>
    <mergeCell ref="B161:B16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0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J88" activeCellId="0" sqref="J88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7.56"/>
    <col collapsed="false" customWidth="true" hidden="false" outlineLevel="0" max="2" min="2" style="187" width="25.28"/>
    <col collapsed="false" customWidth="true" hidden="false" outlineLevel="0" max="3" min="3" style="188" width="26.7"/>
    <col collapsed="false" customWidth="false" hidden="false" outlineLevel="0" max="4" min="4" style="189" width="9.14"/>
    <col collapsed="false" customWidth="false" hidden="false" outlineLevel="0" max="5" min="5" style="190" width="9.14"/>
    <col collapsed="false" customWidth="true" hidden="false" outlineLevel="0" max="6" min="6" style="190" width="10.71"/>
    <col collapsed="false" customWidth="true" hidden="false" outlineLevel="0" max="7" min="7" style="189" width="8.85"/>
    <col collapsed="false" customWidth="true" hidden="false" outlineLevel="0" max="8" min="8" style="191" width="11.13"/>
    <col collapsed="false" customWidth="true" hidden="false" outlineLevel="0" max="12" min="9" style="191" width="11.85"/>
    <col collapsed="false" customWidth="true" hidden="false" outlineLevel="0" max="13" min="13" style="191" width="11.56"/>
    <col collapsed="false" customWidth="true" hidden="false" outlineLevel="0" max="15" min="14" style="192" width="10.71"/>
    <col collapsed="false" customWidth="true" hidden="false" outlineLevel="0" max="16" min="16" style="192" width="12.42"/>
    <col collapsed="false" customWidth="true" hidden="false" outlineLevel="0" max="17" min="17" style="192" width="11.99"/>
    <col collapsed="false" customWidth="true" hidden="false" outlineLevel="0" max="18" min="18" style="192" width="11.7"/>
    <col collapsed="false" customWidth="false" hidden="false" outlineLevel="0" max="257" min="19" style="192" width="9.14"/>
  </cols>
  <sheetData>
    <row r="1" customFormat="false" ht="31.5" hidden="false" customHeight="true" outlineLevel="0" collapsed="false">
      <c r="A1" s="193" t="s">
        <v>22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87.75" hidden="false" customHeight="true" outlineLevel="0" collapsed="false">
      <c r="A2" s="194" t="s">
        <v>75</v>
      </c>
      <c r="B2" s="68" t="s">
        <v>221</v>
      </c>
      <c r="C2" s="68" t="s">
        <v>222</v>
      </c>
      <c r="D2" s="195" t="s">
        <v>223</v>
      </c>
      <c r="E2" s="195"/>
      <c r="F2" s="195"/>
      <c r="G2" s="195"/>
      <c r="H2" s="196" t="s">
        <v>224</v>
      </c>
      <c r="I2" s="196"/>
      <c r="J2" s="196"/>
      <c r="K2" s="196"/>
      <c r="L2" s="196"/>
      <c r="M2" s="196"/>
    </row>
    <row r="3" customFormat="false" ht="17.25" hidden="false" customHeight="true" outlineLevel="0" collapsed="false">
      <c r="A3" s="194"/>
      <c r="B3" s="68"/>
      <c r="C3" s="68"/>
      <c r="D3" s="195" t="s">
        <v>148</v>
      </c>
      <c r="E3" s="197" t="s">
        <v>225</v>
      </c>
      <c r="F3" s="197" t="s">
        <v>226</v>
      </c>
      <c r="G3" s="195" t="s">
        <v>151</v>
      </c>
      <c r="H3" s="196" t="n">
        <v>2014</v>
      </c>
      <c r="I3" s="196" t="n">
        <v>2015</v>
      </c>
      <c r="J3" s="196" t="n">
        <v>2016</v>
      </c>
      <c r="K3" s="196" t="n">
        <v>2017</v>
      </c>
      <c r="L3" s="196" t="n">
        <v>2018</v>
      </c>
      <c r="M3" s="196" t="n">
        <v>2019</v>
      </c>
    </row>
    <row r="4" customFormat="false" ht="15.75" hidden="false" customHeight="false" outlineLevel="0" collapsed="false">
      <c r="A4" s="194" t="n">
        <v>1</v>
      </c>
      <c r="B4" s="194" t="n">
        <v>2</v>
      </c>
      <c r="C4" s="194" t="n">
        <v>3</v>
      </c>
      <c r="D4" s="195" t="n">
        <v>4</v>
      </c>
      <c r="E4" s="197" t="s">
        <v>227</v>
      </c>
      <c r="F4" s="197" t="s">
        <v>228</v>
      </c>
      <c r="G4" s="195" t="n">
        <v>7</v>
      </c>
      <c r="H4" s="196" t="n">
        <v>8</v>
      </c>
      <c r="I4" s="196" t="n">
        <v>9</v>
      </c>
      <c r="J4" s="196" t="n">
        <v>10</v>
      </c>
      <c r="K4" s="196" t="n">
        <v>11</v>
      </c>
      <c r="L4" s="196" t="n">
        <v>12</v>
      </c>
      <c r="M4" s="196" t="n">
        <v>13</v>
      </c>
    </row>
    <row r="5" customFormat="false" ht="17.25" hidden="false" customHeight="true" outlineLevel="0" collapsed="false">
      <c r="A5" s="198" t="s">
        <v>84</v>
      </c>
      <c r="B5" s="198" t="s">
        <v>85</v>
      </c>
      <c r="C5" s="198" t="s">
        <v>86</v>
      </c>
      <c r="D5" s="199"/>
      <c r="E5" s="200"/>
      <c r="F5" s="200"/>
      <c r="G5" s="199"/>
      <c r="H5" s="201" t="n">
        <f aca="false">H7+H8</f>
        <v>6497.5</v>
      </c>
      <c r="I5" s="201" t="n">
        <f aca="false">I7+I8</f>
        <v>6558.6</v>
      </c>
      <c r="J5" s="201" t="n">
        <f aca="false">J7+J8</f>
        <v>6759.5</v>
      </c>
      <c r="K5" s="201" t="n">
        <f aca="false">K7+K8</f>
        <v>6918.66</v>
      </c>
      <c r="L5" s="201" t="n">
        <f aca="false">L7+L8</f>
        <v>6913.6</v>
      </c>
      <c r="M5" s="201" t="n">
        <f aca="false">M7+M8</f>
        <v>6994.5</v>
      </c>
      <c r="N5" s="202"/>
      <c r="O5" s="202"/>
      <c r="P5" s="202"/>
      <c r="Q5" s="202"/>
      <c r="R5" s="202"/>
    </row>
    <row r="6" s="192" customFormat="true" ht="18" hidden="false" customHeight="true" outlineLevel="0" collapsed="false">
      <c r="A6" s="198"/>
      <c r="B6" s="198"/>
      <c r="C6" s="203" t="s">
        <v>88</v>
      </c>
      <c r="D6" s="23"/>
      <c r="E6" s="204"/>
      <c r="F6" s="204"/>
      <c r="G6" s="23"/>
      <c r="H6" s="205"/>
      <c r="I6" s="205"/>
      <c r="J6" s="205"/>
      <c r="K6" s="205"/>
      <c r="L6" s="205"/>
      <c r="M6" s="205"/>
    </row>
    <row r="7" s="192" customFormat="true" ht="53.25" hidden="false" customHeight="true" outlineLevel="0" collapsed="false">
      <c r="A7" s="198"/>
      <c r="B7" s="198"/>
      <c r="C7" s="89" t="s">
        <v>89</v>
      </c>
      <c r="D7" s="23" t="n">
        <v>914</v>
      </c>
      <c r="E7" s="204"/>
      <c r="F7" s="204"/>
      <c r="G7" s="23"/>
      <c r="H7" s="205" t="n">
        <f aca="false">H12+H73</f>
        <v>3615.3</v>
      </c>
      <c r="I7" s="205" t="n">
        <f aca="false">I12+I73</f>
        <v>3615.3</v>
      </c>
      <c r="J7" s="205" t="n">
        <f aca="false">J12+J73</f>
        <v>3815.2</v>
      </c>
      <c r="K7" s="205" t="n">
        <f aca="false">K12+K73</f>
        <v>3968.36</v>
      </c>
      <c r="L7" s="205" t="n">
        <f aca="false">L12+L73</f>
        <v>3918.3</v>
      </c>
      <c r="M7" s="205" t="n">
        <f aca="false">M12+M73</f>
        <v>3988.1</v>
      </c>
    </row>
    <row r="8" s="192" customFormat="true" ht="30" hidden="false" customHeight="false" outlineLevel="0" collapsed="false">
      <c r="A8" s="198"/>
      <c r="B8" s="198"/>
      <c r="C8" s="89" t="s">
        <v>90</v>
      </c>
      <c r="D8" s="23" t="n">
        <v>970</v>
      </c>
      <c r="E8" s="204"/>
      <c r="F8" s="204"/>
      <c r="G8" s="23"/>
      <c r="H8" s="205" t="n">
        <f aca="false">H46</f>
        <v>2882.2</v>
      </c>
      <c r="I8" s="205" t="n">
        <f aca="false">I46</f>
        <v>2943.3</v>
      </c>
      <c r="J8" s="205" t="n">
        <f aca="false">J46</f>
        <v>2944.3</v>
      </c>
      <c r="K8" s="205" t="n">
        <f aca="false">K46</f>
        <v>2950.3</v>
      </c>
      <c r="L8" s="205" t="n">
        <f aca="false">L46</f>
        <v>2995.3</v>
      </c>
      <c r="M8" s="205" t="n">
        <f aca="false">M46</f>
        <v>3006.4</v>
      </c>
    </row>
    <row r="9" customFormat="false" ht="15.75" hidden="false" customHeight="false" outlineLevel="0" collapsed="false">
      <c r="A9" s="203" t="s">
        <v>216</v>
      </c>
      <c r="B9" s="198"/>
      <c r="C9" s="198"/>
      <c r="D9" s="199"/>
      <c r="E9" s="200"/>
      <c r="F9" s="200"/>
      <c r="G9" s="199"/>
      <c r="H9" s="201"/>
      <c r="I9" s="201"/>
      <c r="J9" s="201"/>
      <c r="K9" s="201"/>
      <c r="L9" s="201"/>
      <c r="M9" s="201"/>
    </row>
    <row r="10" customFormat="false" ht="18" hidden="false" customHeight="true" outlineLevel="0" collapsed="false">
      <c r="A10" s="198" t="s">
        <v>157</v>
      </c>
      <c r="B10" s="198" t="s">
        <v>229</v>
      </c>
      <c r="C10" s="198" t="s">
        <v>86</v>
      </c>
      <c r="D10" s="199"/>
      <c r="E10" s="200"/>
      <c r="F10" s="200"/>
      <c r="G10" s="199"/>
      <c r="H10" s="201" t="n">
        <f aca="false">H12</f>
        <v>250.1</v>
      </c>
      <c r="I10" s="201" t="n">
        <f aca="false">I12</f>
        <v>251.7</v>
      </c>
      <c r="J10" s="201" t="n">
        <f aca="false">J12</f>
        <v>317</v>
      </c>
      <c r="K10" s="201" t="n">
        <f aca="false">K12</f>
        <v>355</v>
      </c>
      <c r="L10" s="201" t="n">
        <f aca="false">L12</f>
        <v>370</v>
      </c>
      <c r="M10" s="201" t="n">
        <f aca="false">M12</f>
        <v>430</v>
      </c>
    </row>
    <row r="11" s="192" customFormat="true" ht="15.75" hidden="false" customHeight="false" outlineLevel="0" collapsed="false">
      <c r="A11" s="198"/>
      <c r="B11" s="198"/>
      <c r="C11" s="203" t="s">
        <v>88</v>
      </c>
      <c r="D11" s="23"/>
      <c r="E11" s="204"/>
      <c r="F11" s="204"/>
      <c r="G11" s="23"/>
      <c r="H11" s="205"/>
      <c r="I11" s="205"/>
      <c r="J11" s="205"/>
      <c r="K11" s="205"/>
      <c r="L11" s="205"/>
      <c r="M11" s="205"/>
    </row>
    <row r="12" s="192" customFormat="true" ht="45" hidden="false" customHeight="false" outlineLevel="0" collapsed="false">
      <c r="A12" s="198"/>
      <c r="B12" s="198"/>
      <c r="C12" s="89" t="s">
        <v>89</v>
      </c>
      <c r="D12" s="23" t="n">
        <v>914</v>
      </c>
      <c r="E12" s="204"/>
      <c r="F12" s="204"/>
      <c r="G12" s="23"/>
      <c r="H12" s="205" t="n">
        <f aca="false">H14+H17+H20+H26+H30+H33+H37+H40+H43</f>
        <v>250.1</v>
      </c>
      <c r="I12" s="205" t="n">
        <f aca="false">I14+I17+I20+I26+I30+I33+I37+I40+I43</f>
        <v>251.7</v>
      </c>
      <c r="J12" s="205" t="n">
        <f aca="false">J14+J17+J20+J26+J30+J33+J37+J40+J43</f>
        <v>317</v>
      </c>
      <c r="K12" s="205" t="n">
        <f aca="false">K14+K17+K20+K26+K30+K33+K37+K40+K43</f>
        <v>355</v>
      </c>
      <c r="L12" s="205" t="n">
        <f aca="false">L14+L17+L20+L26+L30+L33+L37+L40+L43</f>
        <v>370</v>
      </c>
      <c r="M12" s="205" t="n">
        <f aca="false">M14+M17+M20+M26+M30+M33+M37+M40+M43</f>
        <v>430</v>
      </c>
    </row>
    <row r="13" customFormat="false" ht="15.75" hidden="false" customHeight="false" outlineLevel="0" collapsed="false">
      <c r="A13" s="203" t="s">
        <v>216</v>
      </c>
      <c r="B13" s="198"/>
      <c r="C13" s="198"/>
      <c r="D13" s="199"/>
      <c r="E13" s="200"/>
      <c r="F13" s="200"/>
      <c r="G13" s="199"/>
      <c r="H13" s="201"/>
      <c r="I13" s="201"/>
      <c r="J13" s="201"/>
      <c r="K13" s="201"/>
      <c r="L13" s="201"/>
      <c r="M13" s="201"/>
    </row>
    <row r="14" customFormat="false" ht="17.25" hidden="false" customHeight="true" outlineLevel="0" collapsed="false">
      <c r="A14" s="203" t="s">
        <v>159</v>
      </c>
      <c r="B14" s="203" t="s">
        <v>96</v>
      </c>
      <c r="C14" s="198" t="s">
        <v>86</v>
      </c>
      <c r="D14" s="199"/>
      <c r="E14" s="200"/>
      <c r="F14" s="200"/>
      <c r="G14" s="199"/>
      <c r="H14" s="201" t="n">
        <f aca="false">H16</f>
        <v>70.1</v>
      </c>
      <c r="I14" s="201" t="n">
        <f aca="false">I16</f>
        <v>70</v>
      </c>
      <c r="J14" s="201" t="n">
        <f aca="false">J16</f>
        <v>100</v>
      </c>
      <c r="K14" s="201" t="n">
        <f aca="false">K16</f>
        <v>100</v>
      </c>
      <c r="L14" s="201" t="n">
        <f aca="false">L16</f>
        <v>100</v>
      </c>
      <c r="M14" s="201" t="n">
        <f aca="false">M16</f>
        <v>100</v>
      </c>
    </row>
    <row r="15" s="192" customFormat="true" ht="15.75" hidden="false" customHeight="false" outlineLevel="0" collapsed="false">
      <c r="A15" s="203"/>
      <c r="B15" s="203"/>
      <c r="C15" s="203" t="s">
        <v>88</v>
      </c>
      <c r="D15" s="23"/>
      <c r="E15" s="204"/>
      <c r="F15" s="204"/>
      <c r="G15" s="23"/>
      <c r="H15" s="205"/>
      <c r="I15" s="205"/>
      <c r="J15" s="205"/>
      <c r="K15" s="205"/>
      <c r="L15" s="205"/>
      <c r="M15" s="205"/>
    </row>
    <row r="16" s="192" customFormat="true" ht="45" hidden="false" customHeight="false" outlineLevel="0" collapsed="false">
      <c r="A16" s="203"/>
      <c r="B16" s="203"/>
      <c r="C16" s="89" t="s">
        <v>89</v>
      </c>
      <c r="D16" s="23" t="n">
        <v>914</v>
      </c>
      <c r="E16" s="204" t="s">
        <v>230</v>
      </c>
      <c r="F16" s="204"/>
      <c r="G16" s="204" t="s">
        <v>231</v>
      </c>
      <c r="H16" s="205" t="n">
        <v>70.1</v>
      </c>
      <c r="I16" s="205" t="n">
        <v>70</v>
      </c>
      <c r="J16" s="205" t="n">
        <v>100</v>
      </c>
      <c r="K16" s="205" t="n">
        <v>100</v>
      </c>
      <c r="L16" s="205" t="n">
        <v>100</v>
      </c>
      <c r="M16" s="205" t="n">
        <v>100</v>
      </c>
    </row>
    <row r="17" customFormat="false" ht="17.25" hidden="false" customHeight="true" outlineLevel="0" collapsed="false">
      <c r="A17" s="203" t="s">
        <v>163</v>
      </c>
      <c r="B17" s="203" t="s">
        <v>99</v>
      </c>
      <c r="C17" s="198" t="s">
        <v>86</v>
      </c>
      <c r="D17" s="199"/>
      <c r="E17" s="200"/>
      <c r="F17" s="200"/>
      <c r="G17" s="199"/>
      <c r="H17" s="201" t="n">
        <f aca="false">H19</f>
        <v>5</v>
      </c>
      <c r="I17" s="201" t="n">
        <f aca="false">I19</f>
        <v>5</v>
      </c>
      <c r="J17" s="201" t="n">
        <f aca="false">J19</f>
        <v>10</v>
      </c>
      <c r="K17" s="201" t="n">
        <f aca="false">K19</f>
        <v>5</v>
      </c>
      <c r="L17" s="201" t="n">
        <f aca="false">L19</f>
        <v>5</v>
      </c>
      <c r="M17" s="201" t="n">
        <f aca="false">M19</f>
        <v>5</v>
      </c>
    </row>
    <row r="18" s="192" customFormat="true" ht="15.75" hidden="false" customHeight="false" outlineLevel="0" collapsed="false">
      <c r="A18" s="203"/>
      <c r="B18" s="203"/>
      <c r="C18" s="203" t="s">
        <v>88</v>
      </c>
      <c r="D18" s="23"/>
      <c r="E18" s="204"/>
      <c r="F18" s="204"/>
      <c r="G18" s="23"/>
      <c r="H18" s="205"/>
      <c r="I18" s="205"/>
      <c r="J18" s="205"/>
      <c r="K18" s="205"/>
      <c r="L18" s="205"/>
      <c r="M18" s="205"/>
    </row>
    <row r="19" s="192" customFormat="true" ht="45" hidden="false" customHeight="false" outlineLevel="0" collapsed="false">
      <c r="A19" s="203"/>
      <c r="B19" s="203"/>
      <c r="C19" s="89" t="s">
        <v>89</v>
      </c>
      <c r="D19" s="23" t="n">
        <v>914</v>
      </c>
      <c r="E19" s="204" t="s">
        <v>230</v>
      </c>
      <c r="F19" s="204"/>
      <c r="G19" s="204" t="s">
        <v>231</v>
      </c>
      <c r="H19" s="205" t="n">
        <v>5</v>
      </c>
      <c r="I19" s="205" t="n">
        <v>5</v>
      </c>
      <c r="J19" s="205" t="n">
        <v>10</v>
      </c>
      <c r="K19" s="205" t="n">
        <v>5</v>
      </c>
      <c r="L19" s="205" t="n">
        <v>5</v>
      </c>
      <c r="M19" s="205" t="n">
        <v>5</v>
      </c>
    </row>
    <row r="20" customFormat="false" ht="18" hidden="false" customHeight="true" outlineLevel="0" collapsed="false">
      <c r="A20" s="206" t="s">
        <v>165</v>
      </c>
      <c r="B20" s="206" t="s">
        <v>102</v>
      </c>
      <c r="C20" s="198" t="s">
        <v>86</v>
      </c>
      <c r="D20" s="199"/>
      <c r="E20" s="200"/>
      <c r="F20" s="200"/>
      <c r="G20" s="199"/>
      <c r="H20" s="201" t="n">
        <f aca="false">H23+H24</f>
        <v>40</v>
      </c>
      <c r="I20" s="201" t="n">
        <f aca="false">I23+I24</f>
        <v>41.7</v>
      </c>
      <c r="J20" s="201" t="n">
        <f aca="false">J23+J24</f>
        <v>50</v>
      </c>
      <c r="K20" s="201" t="n">
        <f aca="false">K23+K24</f>
        <v>50</v>
      </c>
      <c r="L20" s="201" t="n">
        <f aca="false">L23+L24</f>
        <v>60</v>
      </c>
      <c r="M20" s="201" t="n">
        <f aca="false">M23+M24</f>
        <v>70</v>
      </c>
    </row>
    <row r="21" s="192" customFormat="true" ht="15.75" hidden="false" customHeight="false" outlineLevel="0" collapsed="false">
      <c r="A21" s="206"/>
      <c r="B21" s="206"/>
      <c r="C21" s="203" t="s">
        <v>88</v>
      </c>
      <c r="D21" s="23"/>
      <c r="E21" s="204"/>
      <c r="F21" s="204"/>
      <c r="G21" s="23"/>
      <c r="H21" s="205"/>
      <c r="I21" s="205"/>
      <c r="J21" s="205"/>
      <c r="K21" s="205"/>
      <c r="L21" s="205"/>
      <c r="M21" s="205"/>
    </row>
    <row r="22" s="192" customFormat="true" ht="15.75" hidden="false" customHeight="true" outlineLevel="0" collapsed="false">
      <c r="A22" s="206"/>
      <c r="B22" s="206"/>
      <c r="C22" s="88" t="s">
        <v>89</v>
      </c>
      <c r="D22" s="23"/>
      <c r="E22" s="204"/>
      <c r="F22" s="204"/>
      <c r="G22" s="23"/>
      <c r="H22" s="205"/>
      <c r="I22" s="205"/>
      <c r="J22" s="205"/>
      <c r="K22" s="205"/>
      <c r="L22" s="205"/>
      <c r="M22" s="205"/>
    </row>
    <row r="23" s="192" customFormat="true" ht="15.75" hidden="false" customHeight="false" outlineLevel="0" collapsed="false">
      <c r="A23" s="206"/>
      <c r="B23" s="206"/>
      <c r="C23" s="88"/>
      <c r="D23" s="23" t="n">
        <v>914</v>
      </c>
      <c r="E23" s="204" t="s">
        <v>230</v>
      </c>
      <c r="F23" s="204"/>
      <c r="G23" s="23" t="n">
        <v>200</v>
      </c>
      <c r="H23" s="205" t="n">
        <v>20</v>
      </c>
      <c r="I23" s="205" t="n">
        <v>20</v>
      </c>
      <c r="J23" s="205" t="n">
        <v>20</v>
      </c>
      <c r="K23" s="205" t="n">
        <v>20</v>
      </c>
      <c r="L23" s="205" t="n">
        <v>30</v>
      </c>
      <c r="M23" s="205" t="n">
        <v>35</v>
      </c>
    </row>
    <row r="24" s="192" customFormat="true" ht="15.75" hidden="false" customHeight="false" outlineLevel="0" collapsed="false">
      <c r="A24" s="206"/>
      <c r="B24" s="206"/>
      <c r="C24" s="88"/>
      <c r="D24" s="23" t="n">
        <v>914</v>
      </c>
      <c r="E24" s="204" t="s">
        <v>230</v>
      </c>
      <c r="F24" s="204"/>
      <c r="G24" s="23" t="n">
        <v>800</v>
      </c>
      <c r="H24" s="205" t="n">
        <v>20</v>
      </c>
      <c r="I24" s="205" t="n">
        <v>21.7</v>
      </c>
      <c r="J24" s="205" t="n">
        <v>30</v>
      </c>
      <c r="K24" s="205" t="n">
        <v>30</v>
      </c>
      <c r="L24" s="205" t="n">
        <v>30</v>
      </c>
      <c r="M24" s="205" t="n">
        <v>35</v>
      </c>
    </row>
    <row r="25" s="192" customFormat="true" ht="15.75" hidden="false" customHeight="false" outlineLevel="0" collapsed="false">
      <c r="A25" s="206"/>
      <c r="B25" s="206"/>
      <c r="C25" s="88"/>
      <c r="D25" s="23"/>
      <c r="E25" s="204"/>
      <c r="F25" s="204"/>
      <c r="G25" s="204"/>
      <c r="H25" s="205"/>
      <c r="I25" s="205"/>
      <c r="J25" s="205"/>
      <c r="K25" s="205"/>
      <c r="L25" s="205"/>
      <c r="M25" s="205"/>
    </row>
    <row r="26" customFormat="false" ht="17.25" hidden="false" customHeight="true" outlineLevel="0" collapsed="false">
      <c r="A26" s="207" t="s">
        <v>168</v>
      </c>
      <c r="B26" s="207" t="s">
        <v>105</v>
      </c>
      <c r="C26" s="198" t="s">
        <v>86</v>
      </c>
      <c r="D26" s="199"/>
      <c r="E26" s="200"/>
      <c r="F26" s="200"/>
      <c r="G26" s="199"/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</row>
    <row r="27" s="192" customFormat="true" ht="15.75" hidden="false" customHeight="false" outlineLevel="0" collapsed="false">
      <c r="A27" s="207"/>
      <c r="B27" s="207"/>
      <c r="C27" s="203" t="s">
        <v>88</v>
      </c>
      <c r="D27" s="23"/>
      <c r="E27" s="204"/>
      <c r="F27" s="204"/>
      <c r="G27" s="23"/>
      <c r="H27" s="205"/>
      <c r="I27" s="205"/>
      <c r="J27" s="205"/>
      <c r="K27" s="205"/>
      <c r="L27" s="205"/>
      <c r="M27" s="205"/>
    </row>
    <row r="28" s="192" customFormat="true" ht="15.75" hidden="false" customHeight="true" outlineLevel="0" collapsed="false">
      <c r="A28" s="207"/>
      <c r="B28" s="207"/>
      <c r="C28" s="88" t="s">
        <v>89</v>
      </c>
      <c r="D28" s="23"/>
      <c r="E28" s="204"/>
      <c r="F28" s="204"/>
      <c r="G28" s="23"/>
      <c r="H28" s="205"/>
      <c r="I28" s="205"/>
      <c r="J28" s="205"/>
      <c r="K28" s="205"/>
      <c r="L28" s="205"/>
      <c r="M28" s="205"/>
    </row>
    <row r="29" s="192" customFormat="true" ht="28.5" hidden="false" customHeight="true" outlineLevel="0" collapsed="false">
      <c r="A29" s="207"/>
      <c r="B29" s="207"/>
      <c r="C29" s="88"/>
      <c r="D29" s="23"/>
      <c r="E29" s="204"/>
      <c r="F29" s="204"/>
      <c r="G29" s="23"/>
      <c r="H29" s="205"/>
      <c r="I29" s="205"/>
      <c r="J29" s="205"/>
      <c r="K29" s="205"/>
      <c r="L29" s="205"/>
      <c r="M29" s="205"/>
    </row>
    <row r="30" customFormat="false" ht="16.5" hidden="false" customHeight="true" outlineLevel="0" collapsed="false">
      <c r="A30" s="203" t="s">
        <v>232</v>
      </c>
      <c r="B30" s="203" t="s">
        <v>171</v>
      </c>
      <c r="C30" s="198" t="s">
        <v>86</v>
      </c>
      <c r="D30" s="199"/>
      <c r="E30" s="200"/>
      <c r="F30" s="200"/>
      <c r="G30" s="199"/>
      <c r="H30" s="201" t="n">
        <f aca="false">H32</f>
        <v>15</v>
      </c>
      <c r="I30" s="201" t="n">
        <f aca="false">I32</f>
        <v>15</v>
      </c>
      <c r="J30" s="201" t="n">
        <f aca="false">J32</f>
        <v>30</v>
      </c>
      <c r="K30" s="201" t="n">
        <f aca="false">K32</f>
        <v>25</v>
      </c>
      <c r="L30" s="201" t="n">
        <f aca="false">L32</f>
        <v>25</v>
      </c>
      <c r="M30" s="201" t="n">
        <f aca="false">M32</f>
        <v>25</v>
      </c>
    </row>
    <row r="31" s="192" customFormat="true" ht="15.75" hidden="false" customHeight="false" outlineLevel="0" collapsed="false">
      <c r="A31" s="203"/>
      <c r="B31" s="203"/>
      <c r="C31" s="203" t="s">
        <v>88</v>
      </c>
      <c r="D31" s="23"/>
      <c r="E31" s="204"/>
      <c r="F31" s="204"/>
      <c r="G31" s="23"/>
      <c r="H31" s="205"/>
      <c r="I31" s="205"/>
      <c r="J31" s="205"/>
      <c r="K31" s="205"/>
      <c r="L31" s="205"/>
      <c r="M31" s="205"/>
    </row>
    <row r="32" s="192" customFormat="true" ht="45" hidden="false" customHeight="false" outlineLevel="0" collapsed="false">
      <c r="A32" s="203"/>
      <c r="B32" s="203"/>
      <c r="C32" s="89" t="s">
        <v>89</v>
      </c>
      <c r="D32" s="23" t="n">
        <v>914</v>
      </c>
      <c r="E32" s="204" t="s">
        <v>230</v>
      </c>
      <c r="F32" s="208"/>
      <c r="G32" s="204" t="s">
        <v>231</v>
      </c>
      <c r="H32" s="205" t="n">
        <v>15</v>
      </c>
      <c r="I32" s="205" t="n">
        <v>15</v>
      </c>
      <c r="J32" s="205" t="n">
        <v>30</v>
      </c>
      <c r="K32" s="205" t="n">
        <v>25</v>
      </c>
      <c r="L32" s="205" t="n">
        <v>25</v>
      </c>
      <c r="M32" s="205" t="n">
        <v>25</v>
      </c>
    </row>
    <row r="33" customFormat="false" ht="17.25" hidden="false" customHeight="true" outlineLevel="0" collapsed="false">
      <c r="A33" s="203" t="s">
        <v>175</v>
      </c>
      <c r="B33" s="203" t="s">
        <v>111</v>
      </c>
      <c r="C33" s="198" t="s">
        <v>86</v>
      </c>
      <c r="D33" s="23"/>
      <c r="E33" s="204"/>
      <c r="F33" s="204"/>
      <c r="G33" s="23"/>
      <c r="H33" s="201" t="n">
        <f aca="false">H35</f>
        <v>100</v>
      </c>
      <c r="I33" s="201" t="n">
        <f aca="false">I35</f>
        <v>100</v>
      </c>
      <c r="J33" s="201" t="n">
        <f aca="false">J35</f>
        <v>100</v>
      </c>
      <c r="K33" s="201" t="n">
        <f aca="false">K35</f>
        <v>150</v>
      </c>
      <c r="L33" s="201" t="n">
        <f aca="false">L35</f>
        <v>150</v>
      </c>
      <c r="M33" s="201" t="n">
        <f aca="false">M35</f>
        <v>200</v>
      </c>
    </row>
    <row r="34" s="192" customFormat="true" ht="15.75" hidden="false" customHeight="false" outlineLevel="0" collapsed="false">
      <c r="A34" s="203"/>
      <c r="B34" s="203"/>
      <c r="C34" s="203" t="s">
        <v>88</v>
      </c>
      <c r="D34" s="23"/>
      <c r="E34" s="204"/>
      <c r="F34" s="204"/>
      <c r="G34" s="23"/>
      <c r="H34" s="205"/>
      <c r="I34" s="205"/>
      <c r="J34" s="205"/>
      <c r="K34" s="205"/>
      <c r="L34" s="205"/>
      <c r="M34" s="205"/>
    </row>
    <row r="35" s="192" customFormat="true" ht="15.75" hidden="false" customHeight="true" outlineLevel="0" collapsed="false">
      <c r="A35" s="203"/>
      <c r="B35" s="203"/>
      <c r="C35" s="88" t="s">
        <v>89</v>
      </c>
      <c r="D35" s="23" t="n">
        <v>914</v>
      </c>
      <c r="E35" s="204" t="s">
        <v>233</v>
      </c>
      <c r="F35" s="204"/>
      <c r="G35" s="23" t="n">
        <v>200</v>
      </c>
      <c r="H35" s="205" t="n">
        <v>100</v>
      </c>
      <c r="I35" s="205" t="n">
        <v>100</v>
      </c>
      <c r="J35" s="205" t="n">
        <v>100</v>
      </c>
      <c r="K35" s="205" t="n">
        <v>150</v>
      </c>
      <c r="L35" s="205" t="n">
        <v>150</v>
      </c>
      <c r="M35" s="205" t="n">
        <v>200</v>
      </c>
    </row>
    <row r="36" s="192" customFormat="true" ht="33.75" hidden="false" customHeight="true" outlineLevel="0" collapsed="false">
      <c r="A36" s="203"/>
      <c r="B36" s="203"/>
      <c r="C36" s="88"/>
      <c r="D36" s="23"/>
      <c r="E36" s="204"/>
      <c r="F36" s="204"/>
      <c r="G36" s="204"/>
      <c r="H36" s="205"/>
      <c r="I36" s="205"/>
      <c r="J36" s="205"/>
      <c r="K36" s="205"/>
      <c r="L36" s="205"/>
      <c r="M36" s="205"/>
    </row>
    <row r="37" s="192" customFormat="true" ht="15.75" hidden="false" customHeight="true" outlineLevel="0" collapsed="false">
      <c r="A37" s="203" t="s">
        <v>234</v>
      </c>
      <c r="B37" s="203" t="s">
        <v>114</v>
      </c>
      <c r="C37" s="198" t="s">
        <v>86</v>
      </c>
      <c r="D37" s="23"/>
      <c r="E37" s="204"/>
      <c r="F37" s="204"/>
      <c r="G37" s="204"/>
      <c r="H37" s="201" t="n">
        <f aca="false">H39</f>
        <v>5</v>
      </c>
      <c r="I37" s="201" t="n">
        <f aca="false">I39</f>
        <v>5</v>
      </c>
      <c r="J37" s="201" t="n">
        <f aca="false">J39</f>
        <v>7</v>
      </c>
      <c r="K37" s="201" t="n">
        <f aca="false">K39</f>
        <v>5</v>
      </c>
      <c r="L37" s="201" t="n">
        <f aca="false">L39</f>
        <v>5</v>
      </c>
      <c r="M37" s="201" t="n">
        <f aca="false">M39</f>
        <v>5</v>
      </c>
    </row>
    <row r="38" s="192" customFormat="true" ht="15.75" hidden="false" customHeight="false" outlineLevel="0" collapsed="false">
      <c r="A38" s="203"/>
      <c r="B38" s="203"/>
      <c r="C38" s="203" t="s">
        <v>88</v>
      </c>
      <c r="D38" s="23"/>
      <c r="E38" s="204"/>
      <c r="F38" s="204"/>
      <c r="G38" s="204"/>
      <c r="H38" s="205"/>
      <c r="I38" s="205"/>
      <c r="J38" s="205"/>
      <c r="K38" s="205"/>
      <c r="L38" s="205"/>
      <c r="M38" s="205"/>
    </row>
    <row r="39" s="192" customFormat="true" ht="45" hidden="false" customHeight="false" outlineLevel="0" collapsed="false">
      <c r="A39" s="203"/>
      <c r="B39" s="203"/>
      <c r="C39" s="89" t="s">
        <v>89</v>
      </c>
      <c r="D39" s="23" t="n">
        <v>914</v>
      </c>
      <c r="E39" s="204" t="s">
        <v>230</v>
      </c>
      <c r="F39" s="204"/>
      <c r="G39" s="204" t="s">
        <v>231</v>
      </c>
      <c r="H39" s="205" t="n">
        <v>5</v>
      </c>
      <c r="I39" s="205" t="n">
        <v>5</v>
      </c>
      <c r="J39" s="205" t="n">
        <v>7</v>
      </c>
      <c r="K39" s="205" t="n">
        <v>5</v>
      </c>
      <c r="L39" s="205" t="n">
        <v>5</v>
      </c>
      <c r="M39" s="205" t="n">
        <v>5</v>
      </c>
    </row>
    <row r="40" s="192" customFormat="true" ht="15.75" hidden="false" customHeight="true" outlineLevel="0" collapsed="false">
      <c r="A40" s="203" t="s">
        <v>235</v>
      </c>
      <c r="B40" s="209" t="s">
        <v>117</v>
      </c>
      <c r="C40" s="198" t="s">
        <v>86</v>
      </c>
      <c r="D40" s="23"/>
      <c r="E40" s="204"/>
      <c r="F40" s="204"/>
      <c r="G40" s="204"/>
      <c r="H40" s="201" t="n">
        <f aca="false">H42</f>
        <v>5</v>
      </c>
      <c r="I40" s="201" t="n">
        <f aca="false">I42</f>
        <v>5</v>
      </c>
      <c r="J40" s="201" t="n">
        <f aca="false">J42</f>
        <v>5</v>
      </c>
      <c r="K40" s="201" t="n">
        <f aca="false">K42</f>
        <v>5</v>
      </c>
      <c r="L40" s="201" t="n">
        <f aca="false">L42</f>
        <v>5</v>
      </c>
      <c r="M40" s="201" t="n">
        <f aca="false">M42</f>
        <v>5</v>
      </c>
    </row>
    <row r="41" s="192" customFormat="true" ht="15.75" hidden="false" customHeight="false" outlineLevel="0" collapsed="false">
      <c r="A41" s="203"/>
      <c r="B41" s="209"/>
      <c r="C41" s="203" t="s">
        <v>88</v>
      </c>
      <c r="D41" s="23"/>
      <c r="E41" s="204"/>
      <c r="F41" s="204"/>
      <c r="G41" s="204"/>
      <c r="H41" s="205"/>
      <c r="I41" s="205"/>
      <c r="J41" s="205"/>
      <c r="K41" s="205"/>
      <c r="L41" s="205"/>
      <c r="M41" s="205"/>
    </row>
    <row r="42" s="192" customFormat="true" ht="45" hidden="false" customHeight="false" outlineLevel="0" collapsed="false">
      <c r="A42" s="203"/>
      <c r="B42" s="209"/>
      <c r="C42" s="89" t="s">
        <v>89</v>
      </c>
      <c r="D42" s="23" t="n">
        <v>914</v>
      </c>
      <c r="E42" s="204" t="s">
        <v>230</v>
      </c>
      <c r="F42" s="204"/>
      <c r="G42" s="204" t="s">
        <v>231</v>
      </c>
      <c r="H42" s="205" t="n">
        <v>5</v>
      </c>
      <c r="I42" s="205" t="n">
        <v>5</v>
      </c>
      <c r="J42" s="205" t="n">
        <v>5</v>
      </c>
      <c r="K42" s="205" t="n">
        <v>5</v>
      </c>
      <c r="L42" s="205" t="n">
        <v>5</v>
      </c>
      <c r="M42" s="205" t="n">
        <v>5</v>
      </c>
    </row>
    <row r="43" customFormat="false" ht="16.5" hidden="false" customHeight="true" outlineLevel="0" collapsed="false">
      <c r="A43" s="203" t="s">
        <v>236</v>
      </c>
      <c r="B43" s="203" t="s">
        <v>120</v>
      </c>
      <c r="C43" s="198" t="s">
        <v>86</v>
      </c>
      <c r="D43" s="23"/>
      <c r="E43" s="204"/>
      <c r="F43" s="204"/>
      <c r="G43" s="23"/>
      <c r="H43" s="201" t="n">
        <f aca="false">H45</f>
        <v>10</v>
      </c>
      <c r="I43" s="201" t="n">
        <f aca="false">I45</f>
        <v>10</v>
      </c>
      <c r="J43" s="201" t="n">
        <f aca="false">J45</f>
        <v>15</v>
      </c>
      <c r="K43" s="201" t="n">
        <f aca="false">K45</f>
        <v>15</v>
      </c>
      <c r="L43" s="201" t="n">
        <f aca="false">L45</f>
        <v>20</v>
      </c>
      <c r="M43" s="201" t="n">
        <f aca="false">M45</f>
        <v>20</v>
      </c>
    </row>
    <row r="44" s="192" customFormat="true" ht="15.75" hidden="false" customHeight="false" outlineLevel="0" collapsed="false">
      <c r="A44" s="203"/>
      <c r="B44" s="203"/>
      <c r="C44" s="203" t="s">
        <v>88</v>
      </c>
      <c r="D44" s="23"/>
      <c r="E44" s="204"/>
      <c r="F44" s="204"/>
      <c r="G44" s="23"/>
      <c r="H44" s="205"/>
      <c r="I44" s="205"/>
      <c r="J44" s="205"/>
      <c r="K44" s="205"/>
      <c r="L44" s="205"/>
      <c r="M44" s="205"/>
    </row>
    <row r="45" s="192" customFormat="true" ht="45" hidden="false" customHeight="false" outlineLevel="0" collapsed="false">
      <c r="A45" s="203"/>
      <c r="B45" s="203"/>
      <c r="C45" s="89" t="s">
        <v>89</v>
      </c>
      <c r="D45" s="23" t="n">
        <v>914</v>
      </c>
      <c r="E45" s="204" t="s">
        <v>230</v>
      </c>
      <c r="F45" s="204"/>
      <c r="G45" s="204" t="s">
        <v>231</v>
      </c>
      <c r="H45" s="205" t="n">
        <v>10</v>
      </c>
      <c r="I45" s="205" t="n">
        <v>10</v>
      </c>
      <c r="J45" s="205" t="n">
        <v>15</v>
      </c>
      <c r="K45" s="205" t="n">
        <v>15</v>
      </c>
      <c r="L45" s="205" t="n">
        <v>20</v>
      </c>
      <c r="M45" s="205" t="n">
        <v>20</v>
      </c>
    </row>
    <row r="46" customFormat="false" ht="15.75" hidden="false" customHeight="true" outlineLevel="0" collapsed="false">
      <c r="A46" s="198" t="s">
        <v>179</v>
      </c>
      <c r="B46" s="198" t="s">
        <v>180</v>
      </c>
      <c r="C46" s="198" t="s">
        <v>86</v>
      </c>
      <c r="D46" s="199"/>
      <c r="E46" s="200"/>
      <c r="F46" s="200"/>
      <c r="G46" s="199"/>
      <c r="H46" s="201" t="n">
        <f aca="false">H48</f>
        <v>2882.2</v>
      </c>
      <c r="I46" s="201" t="n">
        <f aca="false">I48</f>
        <v>2943.3</v>
      </c>
      <c r="J46" s="201" t="n">
        <f aca="false">J48</f>
        <v>2944.3</v>
      </c>
      <c r="K46" s="201" t="n">
        <f aca="false">K48</f>
        <v>2950.3</v>
      </c>
      <c r="L46" s="201" t="n">
        <f aca="false">L48</f>
        <v>2995.3</v>
      </c>
      <c r="M46" s="201" t="n">
        <f aca="false">M48</f>
        <v>3006.4</v>
      </c>
    </row>
    <row r="47" s="192" customFormat="true" ht="15.75" hidden="false" customHeight="false" outlineLevel="0" collapsed="false">
      <c r="A47" s="198"/>
      <c r="B47" s="198"/>
      <c r="C47" s="203" t="s">
        <v>88</v>
      </c>
      <c r="D47" s="23"/>
      <c r="E47" s="204"/>
      <c r="F47" s="204"/>
      <c r="G47" s="23"/>
      <c r="H47" s="205"/>
      <c r="I47" s="205"/>
      <c r="J47" s="205"/>
      <c r="K47" s="205"/>
      <c r="L47" s="205"/>
      <c r="M47" s="205"/>
    </row>
    <row r="48" s="192" customFormat="true" ht="30" hidden="false" customHeight="false" outlineLevel="0" collapsed="false">
      <c r="A48" s="198"/>
      <c r="B48" s="198"/>
      <c r="C48" s="89" t="s">
        <v>90</v>
      </c>
      <c r="D48" s="23" t="n">
        <v>970</v>
      </c>
      <c r="E48" s="204"/>
      <c r="F48" s="204"/>
      <c r="G48" s="23"/>
      <c r="H48" s="205" t="n">
        <f aca="false">H50+H55</f>
        <v>2882.2</v>
      </c>
      <c r="I48" s="205" t="n">
        <f aca="false">I50+I55</f>
        <v>2943.3</v>
      </c>
      <c r="J48" s="205" t="n">
        <f aca="false">J50+J55</f>
        <v>2944.3</v>
      </c>
      <c r="K48" s="205" t="n">
        <f aca="false">K50+K55</f>
        <v>2950.3</v>
      </c>
      <c r="L48" s="205" t="n">
        <f aca="false">L50+L55</f>
        <v>2995.3</v>
      </c>
      <c r="M48" s="205" t="n">
        <f aca="false">M50+M55</f>
        <v>3006.4</v>
      </c>
    </row>
    <row r="49" customFormat="false" ht="15.75" hidden="false" customHeight="false" outlineLevel="0" collapsed="false">
      <c r="A49" s="203" t="s">
        <v>216</v>
      </c>
      <c r="B49" s="198"/>
      <c r="C49" s="198"/>
      <c r="D49" s="199"/>
      <c r="E49" s="200"/>
      <c r="F49" s="200"/>
      <c r="G49" s="199"/>
      <c r="H49" s="201"/>
      <c r="I49" s="201"/>
      <c r="J49" s="201"/>
      <c r="K49" s="201"/>
      <c r="L49" s="201"/>
      <c r="M49" s="201"/>
    </row>
    <row r="50" customFormat="false" ht="18.75" hidden="false" customHeight="true" outlineLevel="0" collapsed="false">
      <c r="A50" s="99" t="s">
        <v>181</v>
      </c>
      <c r="B50" s="99" t="s">
        <v>126</v>
      </c>
      <c r="C50" s="97" t="s">
        <v>86</v>
      </c>
      <c r="D50" s="30"/>
      <c r="E50" s="26"/>
      <c r="F50" s="26"/>
      <c r="G50" s="30"/>
      <c r="H50" s="210" t="n">
        <f aca="false">H52+H53+H54</f>
        <v>2431.2</v>
      </c>
      <c r="I50" s="210" t="n">
        <f aca="false">I52+I53+I54</f>
        <v>2475.3</v>
      </c>
      <c r="J50" s="210" t="n">
        <f aca="false">J52+J53+J54</f>
        <v>2480.3</v>
      </c>
      <c r="K50" s="210" t="n">
        <f aca="false">K52+K53+K54</f>
        <v>2480.3</v>
      </c>
      <c r="L50" s="210" t="n">
        <f aca="false">L52+L53+L54</f>
        <v>2520.3</v>
      </c>
      <c r="M50" s="210" t="n">
        <f aca="false">M52+M53+M54</f>
        <v>2521.4</v>
      </c>
    </row>
    <row r="51" s="192" customFormat="true" ht="15.75" hidden="false" customHeight="false" outlineLevel="0" collapsed="false">
      <c r="A51" s="99"/>
      <c r="B51" s="99"/>
      <c r="C51" s="99" t="s">
        <v>88</v>
      </c>
      <c r="D51" s="30"/>
      <c r="E51" s="26"/>
      <c r="F51" s="26"/>
      <c r="G51" s="30"/>
      <c r="H51" s="211"/>
      <c r="I51" s="211"/>
      <c r="J51" s="211"/>
      <c r="K51" s="211"/>
      <c r="L51" s="211"/>
      <c r="M51" s="211"/>
    </row>
    <row r="52" s="192" customFormat="true" ht="15.75" hidden="false" customHeight="true" outlineLevel="0" collapsed="false">
      <c r="A52" s="99"/>
      <c r="B52" s="99"/>
      <c r="C52" s="98" t="s">
        <v>90</v>
      </c>
      <c r="D52" s="30" t="n">
        <v>970</v>
      </c>
      <c r="E52" s="26" t="s">
        <v>237</v>
      </c>
      <c r="F52" s="26"/>
      <c r="G52" s="30" t="n">
        <v>100</v>
      </c>
      <c r="H52" s="211" t="n">
        <v>1480.3</v>
      </c>
      <c r="I52" s="211" t="n">
        <v>1498.9</v>
      </c>
      <c r="J52" s="211" t="n">
        <v>1498.9</v>
      </c>
      <c r="K52" s="211" t="n">
        <v>1498.9</v>
      </c>
      <c r="L52" s="211" t="n">
        <v>1498.9</v>
      </c>
      <c r="M52" s="211" t="n">
        <v>1500</v>
      </c>
    </row>
    <row r="53" s="192" customFormat="true" ht="15.75" hidden="false" customHeight="false" outlineLevel="0" collapsed="false">
      <c r="A53" s="99"/>
      <c r="B53" s="99"/>
      <c r="C53" s="98"/>
      <c r="D53" s="30" t="n">
        <v>970</v>
      </c>
      <c r="E53" s="26" t="s">
        <v>237</v>
      </c>
      <c r="F53" s="26"/>
      <c r="G53" s="30" t="n">
        <v>200</v>
      </c>
      <c r="H53" s="211" t="n">
        <v>933.9</v>
      </c>
      <c r="I53" s="211" t="n">
        <v>955</v>
      </c>
      <c r="J53" s="211" t="n">
        <v>960</v>
      </c>
      <c r="K53" s="211" t="n">
        <v>960</v>
      </c>
      <c r="L53" s="211" t="n">
        <v>1000</v>
      </c>
      <c r="M53" s="211" t="n">
        <v>1000</v>
      </c>
    </row>
    <row r="54" s="192" customFormat="true" ht="15.75" hidden="false" customHeight="false" outlineLevel="0" collapsed="false">
      <c r="A54" s="99"/>
      <c r="B54" s="99"/>
      <c r="C54" s="98"/>
      <c r="D54" s="30" t="n">
        <v>970</v>
      </c>
      <c r="E54" s="26" t="s">
        <v>237</v>
      </c>
      <c r="F54" s="26"/>
      <c r="G54" s="26" t="s">
        <v>238</v>
      </c>
      <c r="H54" s="211" t="n">
        <v>17</v>
      </c>
      <c r="I54" s="211" t="n">
        <v>21.4</v>
      </c>
      <c r="J54" s="211" t="n">
        <v>21.4</v>
      </c>
      <c r="K54" s="211" t="n">
        <v>21.4</v>
      </c>
      <c r="L54" s="211" t="n">
        <v>21.4</v>
      </c>
      <c r="M54" s="211" t="n">
        <v>21.4</v>
      </c>
    </row>
    <row r="55" customFormat="false" ht="19.5" hidden="false" customHeight="true" outlineLevel="0" collapsed="false">
      <c r="A55" s="212" t="s">
        <v>182</v>
      </c>
      <c r="B55" s="212" t="s">
        <v>129</v>
      </c>
      <c r="C55" s="97" t="s">
        <v>86</v>
      </c>
      <c r="D55" s="30"/>
      <c r="E55" s="26"/>
      <c r="F55" s="26"/>
      <c r="G55" s="30"/>
      <c r="H55" s="210" t="n">
        <f aca="false">H57+H58</f>
        <v>451</v>
      </c>
      <c r="I55" s="210" t="n">
        <f aca="false">I57+I58</f>
        <v>468</v>
      </c>
      <c r="J55" s="210" t="n">
        <f aca="false">J57+J58</f>
        <v>464</v>
      </c>
      <c r="K55" s="210" t="n">
        <f aca="false">K57+K58</f>
        <v>470</v>
      </c>
      <c r="L55" s="210" t="n">
        <f aca="false">L57+L58</f>
        <v>475</v>
      </c>
      <c r="M55" s="210" t="n">
        <f aca="false">M57+M58</f>
        <v>485</v>
      </c>
    </row>
    <row r="56" s="192" customFormat="true" ht="15.75" hidden="false" customHeight="false" outlineLevel="0" collapsed="false">
      <c r="A56" s="212"/>
      <c r="B56" s="212"/>
      <c r="C56" s="99" t="s">
        <v>88</v>
      </c>
      <c r="D56" s="30"/>
      <c r="E56" s="26"/>
      <c r="F56" s="26"/>
      <c r="G56" s="30"/>
      <c r="H56" s="211"/>
      <c r="I56" s="211"/>
      <c r="J56" s="211"/>
      <c r="K56" s="211"/>
      <c r="L56" s="211"/>
      <c r="M56" s="211"/>
    </row>
    <row r="57" s="192" customFormat="true" ht="15.75" hidden="false" customHeight="true" outlineLevel="0" collapsed="false">
      <c r="A57" s="212"/>
      <c r="B57" s="212"/>
      <c r="C57" s="213" t="s">
        <v>90</v>
      </c>
      <c r="D57" s="30" t="n">
        <v>970</v>
      </c>
      <c r="E57" s="26" t="s">
        <v>237</v>
      </c>
      <c r="F57" s="26"/>
      <c r="G57" s="30" t="n">
        <v>100</v>
      </c>
      <c r="H57" s="211" t="n">
        <v>428</v>
      </c>
      <c r="I57" s="211" t="n">
        <v>428</v>
      </c>
      <c r="J57" s="211" t="n">
        <v>428</v>
      </c>
      <c r="K57" s="211" t="n">
        <v>430</v>
      </c>
      <c r="L57" s="211" t="n">
        <v>435</v>
      </c>
      <c r="M57" s="211" t="n">
        <v>440</v>
      </c>
    </row>
    <row r="58" s="192" customFormat="true" ht="15.75" hidden="false" customHeight="false" outlineLevel="0" collapsed="false">
      <c r="A58" s="212"/>
      <c r="B58" s="212"/>
      <c r="C58" s="213"/>
      <c r="D58" s="30" t="n">
        <v>970</v>
      </c>
      <c r="E58" s="26" t="s">
        <v>237</v>
      </c>
      <c r="F58" s="26"/>
      <c r="G58" s="30" t="n">
        <v>200</v>
      </c>
      <c r="H58" s="211" t="n">
        <v>23</v>
      </c>
      <c r="I58" s="211" t="n">
        <v>40</v>
      </c>
      <c r="J58" s="211" t="n">
        <v>36</v>
      </c>
      <c r="K58" s="211" t="n">
        <v>40</v>
      </c>
      <c r="L58" s="211" t="n">
        <v>40</v>
      </c>
      <c r="M58" s="211" t="n">
        <v>45</v>
      </c>
    </row>
    <row r="59" customFormat="false" ht="20.25" hidden="true" customHeight="true" outlineLevel="0" collapsed="false">
      <c r="A59" s="198" t="s">
        <v>184</v>
      </c>
      <c r="B59" s="198" t="s">
        <v>185</v>
      </c>
      <c r="C59" s="198" t="s">
        <v>86</v>
      </c>
      <c r="D59" s="199"/>
      <c r="E59" s="200"/>
      <c r="F59" s="200"/>
      <c r="G59" s="199"/>
      <c r="H59" s="201"/>
      <c r="I59" s="201"/>
      <c r="J59" s="201"/>
      <c r="K59" s="201"/>
      <c r="L59" s="201"/>
      <c r="M59" s="201"/>
    </row>
    <row r="60" s="192" customFormat="true" ht="15.75" hidden="true" customHeight="false" outlineLevel="0" collapsed="false">
      <c r="A60" s="198"/>
      <c r="B60" s="198"/>
      <c r="C60" s="203" t="s">
        <v>88</v>
      </c>
      <c r="D60" s="23"/>
      <c r="E60" s="204"/>
      <c r="F60" s="204"/>
      <c r="G60" s="23"/>
      <c r="H60" s="205"/>
      <c r="I60" s="205"/>
      <c r="J60" s="205"/>
      <c r="K60" s="205"/>
      <c r="L60" s="205"/>
      <c r="M60" s="205"/>
    </row>
    <row r="61" s="192" customFormat="true" ht="51" hidden="true" customHeight="true" outlineLevel="0" collapsed="false">
      <c r="A61" s="198"/>
      <c r="B61" s="198"/>
      <c r="C61" s="203" t="s">
        <v>186</v>
      </c>
      <c r="D61" s="23" t="n">
        <v>827</v>
      </c>
      <c r="E61" s="204"/>
      <c r="F61" s="204"/>
      <c r="G61" s="23"/>
      <c r="H61" s="205"/>
      <c r="I61" s="205"/>
      <c r="J61" s="205"/>
      <c r="K61" s="205"/>
      <c r="L61" s="205"/>
      <c r="M61" s="205"/>
    </row>
    <row r="62" customFormat="false" ht="20.25" hidden="true" customHeight="true" outlineLevel="0" collapsed="false">
      <c r="A62" s="203" t="s">
        <v>239</v>
      </c>
      <c r="B62" s="203" t="s">
        <v>188</v>
      </c>
      <c r="C62" s="198" t="s">
        <v>86</v>
      </c>
      <c r="D62" s="199"/>
      <c r="E62" s="200"/>
      <c r="F62" s="200"/>
      <c r="G62" s="199"/>
      <c r="H62" s="201"/>
      <c r="I62" s="201"/>
      <c r="J62" s="201"/>
      <c r="K62" s="201"/>
      <c r="L62" s="201"/>
      <c r="M62" s="201"/>
    </row>
    <row r="63" s="192" customFormat="true" ht="20.25" hidden="true" customHeight="true" outlineLevel="0" collapsed="false">
      <c r="A63" s="203"/>
      <c r="B63" s="203"/>
      <c r="C63" s="203" t="s">
        <v>88</v>
      </c>
      <c r="D63" s="23"/>
      <c r="E63" s="204"/>
      <c r="F63" s="204"/>
      <c r="G63" s="23"/>
      <c r="H63" s="205"/>
      <c r="I63" s="205"/>
      <c r="J63" s="205"/>
      <c r="K63" s="205"/>
      <c r="L63" s="205"/>
      <c r="M63" s="205"/>
    </row>
    <row r="64" s="192" customFormat="true" ht="143.25" hidden="true" customHeight="true" outlineLevel="0" collapsed="false">
      <c r="A64" s="203"/>
      <c r="B64" s="203"/>
      <c r="C64" s="203" t="s">
        <v>186</v>
      </c>
      <c r="D64" s="23" t="n">
        <v>827</v>
      </c>
      <c r="E64" s="204" t="s">
        <v>161</v>
      </c>
      <c r="F64" s="208" t="s">
        <v>240</v>
      </c>
      <c r="G64" s="204" t="s">
        <v>241</v>
      </c>
      <c r="H64" s="205"/>
      <c r="I64" s="205"/>
      <c r="J64" s="205"/>
      <c r="K64" s="205"/>
      <c r="L64" s="205"/>
      <c r="M64" s="205"/>
    </row>
    <row r="65" customFormat="false" ht="17.25" hidden="true" customHeight="true" outlineLevel="0" collapsed="false">
      <c r="A65" s="203" t="s">
        <v>242</v>
      </c>
      <c r="B65" s="203" t="s">
        <v>191</v>
      </c>
      <c r="C65" s="198" t="s">
        <v>86</v>
      </c>
      <c r="D65" s="199"/>
      <c r="E65" s="200"/>
      <c r="F65" s="200"/>
      <c r="G65" s="199"/>
      <c r="H65" s="201"/>
      <c r="I65" s="201"/>
      <c r="J65" s="201"/>
      <c r="K65" s="201"/>
      <c r="L65" s="201"/>
      <c r="M65" s="201"/>
    </row>
    <row r="66" s="192" customFormat="true" ht="15.75" hidden="true" customHeight="false" outlineLevel="0" collapsed="false">
      <c r="A66" s="203"/>
      <c r="B66" s="203"/>
      <c r="C66" s="203" t="s">
        <v>88</v>
      </c>
      <c r="D66" s="23"/>
      <c r="E66" s="204"/>
      <c r="F66" s="204"/>
      <c r="G66" s="23"/>
      <c r="H66" s="205"/>
      <c r="I66" s="205"/>
      <c r="J66" s="205"/>
      <c r="K66" s="205"/>
      <c r="L66" s="205"/>
      <c r="M66" s="205"/>
    </row>
    <row r="67" s="192" customFormat="true" ht="10.5" hidden="true" customHeight="true" outlineLevel="0" collapsed="false">
      <c r="A67" s="203"/>
      <c r="B67" s="203"/>
      <c r="C67" s="203" t="s">
        <v>186</v>
      </c>
      <c r="D67" s="23" t="n">
        <v>827</v>
      </c>
      <c r="E67" s="204" t="s">
        <v>161</v>
      </c>
      <c r="F67" s="208" t="s">
        <v>243</v>
      </c>
      <c r="G67" s="204" t="s">
        <v>241</v>
      </c>
      <c r="H67" s="205"/>
      <c r="I67" s="205"/>
      <c r="J67" s="205"/>
      <c r="K67" s="205"/>
      <c r="L67" s="205"/>
      <c r="M67" s="205"/>
    </row>
    <row r="68" customFormat="false" ht="19.5" hidden="true" customHeight="true" outlineLevel="0" collapsed="false">
      <c r="A68" s="203" t="s">
        <v>244</v>
      </c>
      <c r="B68" s="203" t="s">
        <v>245</v>
      </c>
      <c r="C68" s="198" t="s">
        <v>86</v>
      </c>
      <c r="D68" s="199"/>
      <c r="E68" s="200"/>
      <c r="F68" s="200"/>
      <c r="G68" s="199"/>
      <c r="H68" s="201"/>
      <c r="I68" s="201"/>
      <c r="J68" s="201"/>
      <c r="K68" s="201"/>
      <c r="L68" s="201"/>
      <c r="M68" s="201"/>
    </row>
    <row r="69" s="192" customFormat="true" ht="15.75" hidden="true" customHeight="false" outlineLevel="0" collapsed="false">
      <c r="A69" s="203"/>
      <c r="B69" s="203"/>
      <c r="C69" s="203" t="s">
        <v>88</v>
      </c>
      <c r="D69" s="23"/>
      <c r="E69" s="204"/>
      <c r="F69" s="204"/>
      <c r="G69" s="23"/>
      <c r="H69" s="205"/>
      <c r="I69" s="205"/>
      <c r="J69" s="205"/>
      <c r="K69" s="205"/>
      <c r="L69" s="205"/>
      <c r="M69" s="205"/>
    </row>
    <row r="70" s="192" customFormat="true" ht="116.25" hidden="true" customHeight="true" outlineLevel="0" collapsed="false">
      <c r="A70" s="203"/>
      <c r="B70" s="203"/>
      <c r="C70" s="203" t="s">
        <v>186</v>
      </c>
      <c r="D70" s="23" t="n">
        <v>827</v>
      </c>
      <c r="E70" s="204" t="s">
        <v>246</v>
      </c>
      <c r="F70" s="208" t="s">
        <v>247</v>
      </c>
      <c r="G70" s="204" t="s">
        <v>241</v>
      </c>
      <c r="H70" s="205"/>
      <c r="I70" s="205"/>
      <c r="J70" s="205"/>
      <c r="K70" s="205"/>
      <c r="L70" s="205"/>
      <c r="M70" s="205"/>
    </row>
    <row r="71" customFormat="false" ht="15.75" hidden="false" customHeight="true" outlineLevel="0" collapsed="false">
      <c r="A71" s="198" t="s">
        <v>184</v>
      </c>
      <c r="B71" s="198" t="s">
        <v>196</v>
      </c>
      <c r="C71" s="198" t="s">
        <v>86</v>
      </c>
      <c r="D71" s="199"/>
      <c r="E71" s="200"/>
      <c r="F71" s="200"/>
      <c r="G71" s="199"/>
      <c r="H71" s="201" t="n">
        <f aca="false">H73</f>
        <v>3365.2</v>
      </c>
      <c r="I71" s="201" t="n">
        <f aca="false">I73</f>
        <v>3363.6</v>
      </c>
      <c r="J71" s="201" t="n">
        <f aca="false">J73</f>
        <v>3498.2</v>
      </c>
      <c r="K71" s="201" t="n">
        <f aca="false">K73</f>
        <v>3613.36</v>
      </c>
      <c r="L71" s="201" t="n">
        <f aca="false">L73</f>
        <v>3548.3</v>
      </c>
      <c r="M71" s="201" t="n">
        <f aca="false">M73</f>
        <v>3558.1</v>
      </c>
    </row>
    <row r="72" s="192" customFormat="true" ht="15.75" hidden="false" customHeight="false" outlineLevel="0" collapsed="false">
      <c r="A72" s="198"/>
      <c r="B72" s="198"/>
      <c r="C72" s="203" t="s">
        <v>88</v>
      </c>
      <c r="D72" s="23"/>
      <c r="E72" s="204"/>
      <c r="F72" s="204"/>
      <c r="G72" s="23"/>
      <c r="H72" s="205"/>
      <c r="I72" s="205"/>
      <c r="J72" s="205"/>
      <c r="K72" s="205"/>
      <c r="L72" s="205"/>
      <c r="M72" s="205"/>
    </row>
    <row r="73" s="192" customFormat="true" ht="45" hidden="false" customHeight="false" outlineLevel="0" collapsed="false">
      <c r="A73" s="198"/>
      <c r="B73" s="198"/>
      <c r="C73" s="89" t="s">
        <v>89</v>
      </c>
      <c r="D73" s="23" t="n">
        <v>914</v>
      </c>
      <c r="E73" s="204"/>
      <c r="F73" s="204"/>
      <c r="G73" s="23"/>
      <c r="H73" s="205" t="n">
        <f aca="false">H74+H83</f>
        <v>3365.2</v>
      </c>
      <c r="I73" s="205" t="n">
        <f aca="false">I74+I83</f>
        <v>3363.6</v>
      </c>
      <c r="J73" s="205" t="n">
        <f aca="false">J74+J83</f>
        <v>3498.2</v>
      </c>
      <c r="K73" s="205" t="n">
        <f aca="false">K74+K83</f>
        <v>3613.36</v>
      </c>
      <c r="L73" s="205" t="n">
        <f aca="false">L74+L83</f>
        <v>3548.3</v>
      </c>
      <c r="M73" s="205" t="n">
        <f aca="false">M74+M83</f>
        <v>3558.1</v>
      </c>
    </row>
    <row r="74" customFormat="false" ht="17.25" hidden="false" customHeight="true" outlineLevel="0" collapsed="false">
      <c r="A74" s="207" t="s">
        <v>187</v>
      </c>
      <c r="B74" s="207" t="s">
        <v>135</v>
      </c>
      <c r="C74" s="198" t="s">
        <v>86</v>
      </c>
      <c r="D74" s="199"/>
      <c r="E74" s="200"/>
      <c r="F74" s="200"/>
      <c r="G74" s="199"/>
      <c r="H74" s="201" t="n">
        <f aca="false">H76+H77+H78+H79+H80+H81+H82</f>
        <v>3211.6</v>
      </c>
      <c r="I74" s="201" t="n">
        <f aca="false">I76+I77+I78+I79+I80+I81+I82</f>
        <v>3211.5</v>
      </c>
      <c r="J74" s="201" t="n">
        <f aca="false">J76+J77+J78+J79+J80+J81+J82</f>
        <v>3285.5</v>
      </c>
      <c r="K74" s="201" t="n">
        <f aca="false">K76+K77+K78+K79+K80+K81+K82</f>
        <v>3395.2</v>
      </c>
      <c r="L74" s="201" t="n">
        <f aca="false">L76+L77+L78+L79+L80+L81+L82</f>
        <v>3325.2</v>
      </c>
      <c r="M74" s="201" t="n">
        <f aca="false">M76+M77+M78+M79+M80+M81+M82</f>
        <v>3330</v>
      </c>
    </row>
    <row r="75" s="192" customFormat="true" ht="15.75" hidden="false" customHeight="false" outlineLevel="0" collapsed="false">
      <c r="A75" s="207"/>
      <c r="B75" s="207"/>
      <c r="C75" s="203" t="s">
        <v>88</v>
      </c>
      <c r="D75" s="23"/>
      <c r="E75" s="204"/>
      <c r="F75" s="204"/>
      <c r="G75" s="23"/>
      <c r="H75" s="205"/>
      <c r="I75" s="205"/>
      <c r="J75" s="205"/>
      <c r="K75" s="205"/>
      <c r="L75" s="205"/>
      <c r="M75" s="205"/>
    </row>
    <row r="76" s="192" customFormat="true" ht="19.5" hidden="false" customHeight="true" outlineLevel="0" collapsed="false">
      <c r="A76" s="207"/>
      <c r="B76" s="207"/>
      <c r="C76" s="206" t="s">
        <v>89</v>
      </c>
      <c r="D76" s="23" t="n">
        <v>914</v>
      </c>
      <c r="E76" s="204" t="s">
        <v>248</v>
      </c>
      <c r="F76" s="204"/>
      <c r="G76" s="204" t="s">
        <v>249</v>
      </c>
      <c r="H76" s="205" t="n">
        <v>1765.3</v>
      </c>
      <c r="I76" s="205" t="n">
        <v>1765.3</v>
      </c>
      <c r="J76" s="205" t="n">
        <v>1765.3</v>
      </c>
      <c r="K76" s="205" t="n">
        <v>1870</v>
      </c>
      <c r="L76" s="205" t="n">
        <v>1800</v>
      </c>
      <c r="M76" s="205" t="n">
        <v>1800</v>
      </c>
    </row>
    <row r="77" s="192" customFormat="true" ht="15.75" hidden="false" customHeight="false" outlineLevel="0" collapsed="false">
      <c r="A77" s="207"/>
      <c r="B77" s="207"/>
      <c r="C77" s="206"/>
      <c r="D77" s="23" t="n">
        <v>914</v>
      </c>
      <c r="E77" s="204" t="s">
        <v>248</v>
      </c>
      <c r="F77" s="208"/>
      <c r="G77" s="204" t="s">
        <v>231</v>
      </c>
      <c r="H77" s="205" t="n">
        <v>521.1</v>
      </c>
      <c r="I77" s="205" t="n">
        <v>521</v>
      </c>
      <c r="J77" s="205" t="n">
        <v>595</v>
      </c>
      <c r="K77" s="205" t="n">
        <v>600</v>
      </c>
      <c r="L77" s="205" t="n">
        <v>600</v>
      </c>
      <c r="M77" s="205" t="n">
        <v>600</v>
      </c>
      <c r="N77" s="202"/>
      <c r="O77" s="202"/>
      <c r="P77" s="202"/>
      <c r="Q77" s="202"/>
    </row>
    <row r="78" s="192" customFormat="true" ht="15.75" hidden="false" customHeight="false" outlineLevel="0" collapsed="false">
      <c r="A78" s="207"/>
      <c r="B78" s="207"/>
      <c r="C78" s="206"/>
      <c r="D78" s="23" t="n">
        <v>914</v>
      </c>
      <c r="E78" s="204" t="s">
        <v>248</v>
      </c>
      <c r="F78" s="208"/>
      <c r="G78" s="204" t="s">
        <v>238</v>
      </c>
      <c r="H78" s="205" t="n">
        <v>115</v>
      </c>
      <c r="I78" s="205" t="n">
        <v>115</v>
      </c>
      <c r="J78" s="205" t="n">
        <v>115</v>
      </c>
      <c r="K78" s="205" t="n">
        <v>115</v>
      </c>
      <c r="L78" s="205" t="n">
        <v>115</v>
      </c>
      <c r="M78" s="205" t="n">
        <v>115</v>
      </c>
    </row>
    <row r="79" s="192" customFormat="true" ht="15.75" hidden="false" customHeight="false" outlineLevel="0" collapsed="false">
      <c r="A79" s="207"/>
      <c r="B79" s="207"/>
      <c r="C79" s="206"/>
      <c r="D79" s="23" t="n">
        <v>914</v>
      </c>
      <c r="E79" s="204" t="s">
        <v>248</v>
      </c>
      <c r="F79" s="208"/>
      <c r="G79" s="204" t="s">
        <v>249</v>
      </c>
      <c r="H79" s="205" t="n">
        <v>610.2</v>
      </c>
      <c r="I79" s="205" t="n">
        <v>610.2</v>
      </c>
      <c r="J79" s="205" t="n">
        <v>610.2</v>
      </c>
      <c r="K79" s="205" t="n">
        <v>610.2</v>
      </c>
      <c r="L79" s="205" t="n">
        <v>610.2</v>
      </c>
      <c r="M79" s="205" t="n">
        <v>615</v>
      </c>
    </row>
    <row r="80" s="192" customFormat="true" ht="15.75" hidden="false" customHeight="false" outlineLevel="0" collapsed="false">
      <c r="A80" s="207"/>
      <c r="B80" s="207"/>
      <c r="C80" s="206"/>
      <c r="D80" s="23" t="n">
        <v>914</v>
      </c>
      <c r="E80" s="204" t="s">
        <v>161</v>
      </c>
      <c r="F80" s="208"/>
      <c r="G80" s="204" t="s">
        <v>231</v>
      </c>
      <c r="H80" s="205" t="n">
        <v>170</v>
      </c>
      <c r="I80" s="205" t="n">
        <v>170</v>
      </c>
      <c r="J80" s="205" t="n">
        <v>170</v>
      </c>
      <c r="K80" s="205" t="n">
        <v>170</v>
      </c>
      <c r="L80" s="205" t="n">
        <v>170</v>
      </c>
      <c r="M80" s="205" t="n">
        <v>170</v>
      </c>
    </row>
    <row r="81" s="192" customFormat="true" ht="15.75" hidden="false" customHeight="false" outlineLevel="0" collapsed="false">
      <c r="A81" s="207"/>
      <c r="B81" s="207"/>
      <c r="C81" s="206"/>
      <c r="D81" s="23" t="n">
        <v>914</v>
      </c>
      <c r="E81" s="204" t="s">
        <v>161</v>
      </c>
      <c r="F81" s="208"/>
      <c r="G81" s="204" t="s">
        <v>241</v>
      </c>
      <c r="H81" s="205" t="n">
        <v>20</v>
      </c>
      <c r="I81" s="205" t="n">
        <v>20</v>
      </c>
      <c r="J81" s="205" t="n">
        <v>20</v>
      </c>
      <c r="K81" s="205" t="n">
        <v>20</v>
      </c>
      <c r="L81" s="205" t="n">
        <v>20</v>
      </c>
      <c r="M81" s="205" t="n">
        <v>20</v>
      </c>
    </row>
    <row r="82" s="192" customFormat="true" ht="15.75" hidden="false" customHeight="false" outlineLevel="0" collapsed="false">
      <c r="A82" s="207"/>
      <c r="B82" s="207"/>
      <c r="C82" s="206"/>
      <c r="D82" s="23" t="n">
        <v>914</v>
      </c>
      <c r="E82" s="204" t="s">
        <v>161</v>
      </c>
      <c r="F82" s="208"/>
      <c r="G82" s="204" t="s">
        <v>238</v>
      </c>
      <c r="H82" s="205" t="n">
        <v>10</v>
      </c>
      <c r="I82" s="205" t="n">
        <v>10</v>
      </c>
      <c r="J82" s="205" t="n">
        <v>10</v>
      </c>
      <c r="K82" s="205" t="n">
        <v>10</v>
      </c>
      <c r="L82" s="205" t="n">
        <v>10</v>
      </c>
      <c r="M82" s="205" t="n">
        <v>10</v>
      </c>
    </row>
    <row r="83" customFormat="false" ht="18.75" hidden="false" customHeight="true" outlineLevel="0" collapsed="false">
      <c r="A83" s="207" t="s">
        <v>190</v>
      </c>
      <c r="B83" s="207" t="s">
        <v>219</v>
      </c>
      <c r="C83" s="198" t="s">
        <v>86</v>
      </c>
      <c r="D83" s="199"/>
      <c r="E83" s="200"/>
      <c r="F83" s="200"/>
      <c r="G83" s="199"/>
      <c r="H83" s="201" t="n">
        <f aca="false">H85+H86+H87+H89+H88</f>
        <v>153.6</v>
      </c>
      <c r="I83" s="201" t="n">
        <f aca="false">I85+I86+I87+I89+I88</f>
        <v>152.1</v>
      </c>
      <c r="J83" s="201" t="n">
        <f aca="false">J85+J86+J87+J89+J88</f>
        <v>212.7</v>
      </c>
      <c r="K83" s="201" t="n">
        <f aca="false">K85+K86+K87+K89+K88</f>
        <v>218.16</v>
      </c>
      <c r="L83" s="201" t="n">
        <f aca="false">L85+L86+L87+L89+L88</f>
        <v>223.1</v>
      </c>
      <c r="M83" s="201" t="n">
        <f aca="false">M85+M86+M87+M89+M88</f>
        <v>228.1</v>
      </c>
    </row>
    <row r="84" s="192" customFormat="true" ht="15.75" hidden="false" customHeight="false" outlineLevel="0" collapsed="false">
      <c r="A84" s="207"/>
      <c r="B84" s="207"/>
      <c r="C84" s="203" t="s">
        <v>88</v>
      </c>
      <c r="D84" s="23"/>
      <c r="E84" s="204"/>
      <c r="F84" s="204"/>
      <c r="G84" s="23"/>
      <c r="H84" s="205"/>
      <c r="I84" s="205"/>
      <c r="J84" s="205"/>
      <c r="K84" s="205"/>
      <c r="L84" s="205"/>
      <c r="M84" s="205"/>
    </row>
    <row r="85" s="192" customFormat="true" ht="15.75" hidden="false" customHeight="true" outlineLevel="0" collapsed="false">
      <c r="A85" s="207"/>
      <c r="B85" s="207"/>
      <c r="C85" s="206" t="s">
        <v>89</v>
      </c>
      <c r="D85" s="23" t="n">
        <v>914</v>
      </c>
      <c r="E85" s="204" t="s">
        <v>246</v>
      </c>
      <c r="F85" s="204"/>
      <c r="G85" s="204" t="s">
        <v>249</v>
      </c>
      <c r="H85" s="205" t="n">
        <v>122.5</v>
      </c>
      <c r="I85" s="205" t="n">
        <v>129.3</v>
      </c>
      <c r="J85" s="205" t="n">
        <v>129.3</v>
      </c>
      <c r="K85" s="205" t="n">
        <v>129.36</v>
      </c>
      <c r="L85" s="205" t="n">
        <v>129.3</v>
      </c>
      <c r="M85" s="205" t="n">
        <v>129.3</v>
      </c>
    </row>
    <row r="86" s="192" customFormat="true" ht="15.75" hidden="false" customHeight="false" outlineLevel="0" collapsed="false">
      <c r="A86" s="207"/>
      <c r="B86" s="207"/>
      <c r="C86" s="206"/>
      <c r="D86" s="23" t="n">
        <v>914</v>
      </c>
      <c r="E86" s="204" t="s">
        <v>246</v>
      </c>
      <c r="F86" s="208"/>
      <c r="G86" s="204" t="s">
        <v>231</v>
      </c>
      <c r="H86" s="205" t="n">
        <v>24.1</v>
      </c>
      <c r="I86" s="205" t="n">
        <v>17.8</v>
      </c>
      <c r="J86" s="205" t="n">
        <v>17.8</v>
      </c>
      <c r="K86" s="205" t="n">
        <v>17.8</v>
      </c>
      <c r="L86" s="205" t="n">
        <v>17.8</v>
      </c>
      <c r="M86" s="205" t="n">
        <v>17.8</v>
      </c>
      <c r="N86" s="202"/>
      <c r="O86" s="202"/>
      <c r="P86" s="202"/>
      <c r="Q86" s="202"/>
    </row>
    <row r="87" s="192" customFormat="true" ht="15.75" hidden="false" customHeight="false" outlineLevel="0" collapsed="false">
      <c r="A87" s="207"/>
      <c r="B87" s="207"/>
      <c r="C87" s="206"/>
      <c r="D87" s="23" t="n">
        <v>914</v>
      </c>
      <c r="E87" s="204" t="s">
        <v>250</v>
      </c>
      <c r="F87" s="208"/>
      <c r="G87" s="204" t="s">
        <v>231</v>
      </c>
      <c r="H87" s="205" t="n">
        <v>4</v>
      </c>
      <c r="I87" s="205" t="n">
        <v>3</v>
      </c>
      <c r="J87" s="205" t="n">
        <v>64</v>
      </c>
      <c r="K87" s="205" t="n">
        <v>65</v>
      </c>
      <c r="L87" s="205" t="n">
        <v>70</v>
      </c>
      <c r="M87" s="205" t="n">
        <v>75</v>
      </c>
      <c r="N87" s="202"/>
      <c r="O87" s="202"/>
      <c r="P87" s="202"/>
      <c r="Q87" s="202"/>
    </row>
    <row r="88" s="192" customFormat="true" ht="15.75" hidden="false" customHeight="false" outlineLevel="0" collapsed="false">
      <c r="A88" s="207"/>
      <c r="B88" s="207"/>
      <c r="C88" s="206"/>
      <c r="D88" s="23" t="n">
        <v>914</v>
      </c>
      <c r="E88" s="204" t="s">
        <v>251</v>
      </c>
      <c r="F88" s="208"/>
      <c r="G88" s="204" t="s">
        <v>231</v>
      </c>
      <c r="H88" s="205" t="n">
        <v>2</v>
      </c>
      <c r="I88" s="205" t="n">
        <v>1</v>
      </c>
      <c r="J88" s="205" t="n">
        <v>0.6</v>
      </c>
      <c r="K88" s="205" t="n">
        <v>5</v>
      </c>
      <c r="L88" s="205" t="n">
        <v>5</v>
      </c>
      <c r="M88" s="205" t="n">
        <v>5</v>
      </c>
      <c r="N88" s="202"/>
      <c r="O88" s="202"/>
      <c r="P88" s="202"/>
      <c r="Q88" s="202"/>
    </row>
    <row r="89" s="192" customFormat="true" ht="15.75" hidden="false" customHeight="false" outlineLevel="0" collapsed="false">
      <c r="A89" s="207"/>
      <c r="B89" s="207"/>
      <c r="C89" s="206"/>
      <c r="D89" s="23" t="n">
        <v>914</v>
      </c>
      <c r="E89" s="204" t="s">
        <v>172</v>
      </c>
      <c r="F89" s="208"/>
      <c r="G89" s="204" t="s">
        <v>231</v>
      </c>
      <c r="H89" s="205" t="n">
        <v>1</v>
      </c>
      <c r="I89" s="205" t="n">
        <v>1</v>
      </c>
      <c r="J89" s="205" t="n">
        <v>1</v>
      </c>
      <c r="K89" s="205" t="n">
        <v>1</v>
      </c>
      <c r="L89" s="205" t="n">
        <v>1</v>
      </c>
      <c r="M89" s="205" t="n">
        <v>1</v>
      </c>
      <c r="N89" s="202"/>
      <c r="O89" s="202"/>
      <c r="P89" s="202"/>
      <c r="Q89" s="202"/>
    </row>
    <row r="90" s="192" customFormat="true" ht="15.75" hidden="true" customHeight="false" outlineLevel="0" collapsed="false">
      <c r="A90" s="207"/>
      <c r="B90" s="207"/>
      <c r="C90" s="206"/>
      <c r="D90" s="23" t="n">
        <v>914</v>
      </c>
      <c r="E90" s="204" t="s">
        <v>172</v>
      </c>
      <c r="F90" s="208"/>
      <c r="G90" s="204" t="s">
        <v>252</v>
      </c>
      <c r="H90" s="205"/>
      <c r="I90" s="205"/>
      <c r="J90" s="205"/>
      <c r="K90" s="205"/>
      <c r="L90" s="205"/>
      <c r="M90" s="205"/>
      <c r="N90" s="202"/>
      <c r="O90" s="202"/>
      <c r="P90" s="202"/>
      <c r="Q90" s="202"/>
    </row>
    <row r="91" customFormat="false" ht="17.25" hidden="true" customHeight="true" outlineLevel="0" collapsed="false">
      <c r="A91" s="214" t="s">
        <v>244</v>
      </c>
      <c r="B91" s="214" t="s">
        <v>203</v>
      </c>
      <c r="C91" s="215" t="s">
        <v>86</v>
      </c>
      <c r="D91" s="199"/>
      <c r="E91" s="200"/>
      <c r="F91" s="200"/>
      <c r="G91" s="199"/>
      <c r="H91" s="201"/>
      <c r="I91" s="201"/>
      <c r="J91" s="201"/>
      <c r="K91" s="201"/>
      <c r="L91" s="201"/>
      <c r="M91" s="201"/>
    </row>
    <row r="92" s="192" customFormat="true" ht="15.75" hidden="true" customHeight="false" outlineLevel="0" collapsed="false">
      <c r="A92" s="214"/>
      <c r="B92" s="214"/>
      <c r="C92" s="214" t="s">
        <v>88</v>
      </c>
      <c r="D92" s="23"/>
      <c r="E92" s="204"/>
      <c r="F92" s="204"/>
      <c r="G92" s="23"/>
      <c r="H92" s="205"/>
      <c r="I92" s="205"/>
      <c r="J92" s="205"/>
      <c r="K92" s="205"/>
      <c r="L92" s="205"/>
      <c r="M92" s="205"/>
    </row>
    <row r="93" s="192" customFormat="true" ht="18" hidden="true" customHeight="true" outlineLevel="0" collapsed="false">
      <c r="A93" s="214"/>
      <c r="B93" s="214"/>
      <c r="C93" s="214" t="s">
        <v>186</v>
      </c>
      <c r="D93" s="23" t="n">
        <v>827</v>
      </c>
      <c r="E93" s="204"/>
      <c r="F93" s="204"/>
      <c r="G93" s="204"/>
      <c r="H93" s="205"/>
      <c r="I93" s="205"/>
      <c r="J93" s="205"/>
      <c r="K93" s="205"/>
      <c r="L93" s="205"/>
      <c r="M93" s="205"/>
    </row>
    <row r="94" s="192" customFormat="true" ht="15.75" hidden="true" customHeight="false" outlineLevel="0" collapsed="false">
      <c r="A94" s="214"/>
      <c r="B94" s="214"/>
      <c r="C94" s="214"/>
      <c r="D94" s="23" t="n">
        <v>827</v>
      </c>
      <c r="E94" s="204" t="s">
        <v>161</v>
      </c>
      <c r="F94" s="208" t="s">
        <v>253</v>
      </c>
      <c r="G94" s="204" t="s">
        <v>249</v>
      </c>
      <c r="H94" s="205"/>
      <c r="I94" s="205"/>
      <c r="J94" s="205"/>
      <c r="K94" s="205"/>
      <c r="L94" s="205"/>
      <c r="M94" s="205"/>
      <c r="N94" s="202"/>
      <c r="O94" s="202"/>
      <c r="P94" s="202"/>
      <c r="Q94" s="202"/>
    </row>
    <row r="95" s="192" customFormat="true" ht="15.75" hidden="true" customHeight="false" outlineLevel="0" collapsed="false">
      <c r="A95" s="214"/>
      <c r="B95" s="214"/>
      <c r="C95" s="214"/>
      <c r="D95" s="23" t="n">
        <v>827</v>
      </c>
      <c r="E95" s="204" t="s">
        <v>161</v>
      </c>
      <c r="F95" s="208" t="s">
        <v>253</v>
      </c>
      <c r="G95" s="204" t="s">
        <v>231</v>
      </c>
      <c r="H95" s="205"/>
      <c r="I95" s="205"/>
      <c r="J95" s="205"/>
      <c r="K95" s="205"/>
      <c r="L95" s="205"/>
      <c r="M95" s="205"/>
      <c r="N95" s="202"/>
      <c r="O95" s="202"/>
      <c r="P95" s="202"/>
      <c r="Q95" s="202"/>
    </row>
    <row r="96" s="192" customFormat="true" ht="15.75" hidden="true" customHeight="false" outlineLevel="0" collapsed="false">
      <c r="A96" s="214"/>
      <c r="B96" s="214"/>
      <c r="C96" s="214"/>
      <c r="D96" s="23" t="n">
        <v>827</v>
      </c>
      <c r="E96" s="204" t="s">
        <v>161</v>
      </c>
      <c r="F96" s="208" t="s">
        <v>253</v>
      </c>
      <c r="G96" s="204" t="s">
        <v>238</v>
      </c>
      <c r="H96" s="205"/>
      <c r="I96" s="205"/>
      <c r="J96" s="205"/>
      <c r="K96" s="205"/>
      <c r="L96" s="205"/>
      <c r="M96" s="205"/>
      <c r="N96" s="202"/>
      <c r="O96" s="202"/>
      <c r="P96" s="202"/>
      <c r="Q96" s="202"/>
    </row>
    <row r="97" customFormat="false" ht="15.75" hidden="true" customHeight="false" outlineLevel="0" collapsed="false">
      <c r="A97" s="214"/>
      <c r="B97" s="214"/>
      <c r="C97" s="214"/>
      <c r="D97" s="23" t="n">
        <v>827</v>
      </c>
      <c r="E97" s="204" t="s">
        <v>161</v>
      </c>
      <c r="F97" s="208" t="s">
        <v>254</v>
      </c>
      <c r="G97" s="208" t="s">
        <v>231</v>
      </c>
      <c r="H97" s="216"/>
      <c r="I97" s="216"/>
      <c r="J97" s="216"/>
      <c r="K97" s="216"/>
      <c r="L97" s="216"/>
      <c r="M97" s="216"/>
    </row>
    <row r="98" customFormat="false" ht="15" hidden="true" customHeight="false" outlineLevel="0" collapsed="false">
      <c r="H98" s="217"/>
      <c r="I98" s="217"/>
      <c r="J98" s="217"/>
      <c r="K98" s="217"/>
      <c r="L98" s="217"/>
      <c r="M98" s="217"/>
    </row>
    <row r="99" customFormat="false" ht="15" hidden="false" customHeight="false" outlineLevel="0" collapsed="false">
      <c r="H99" s="218"/>
      <c r="I99" s="218"/>
      <c r="J99" s="218"/>
      <c r="K99" s="218"/>
      <c r="L99" s="218"/>
      <c r="M99" s="218"/>
    </row>
  </sheetData>
  <mergeCells count="58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5"/>
    <mergeCell ref="B20:B25"/>
    <mergeCell ref="C22:C25"/>
    <mergeCell ref="A26:A29"/>
    <mergeCell ref="B26:B29"/>
    <mergeCell ref="C28:C29"/>
    <mergeCell ref="A30:A32"/>
    <mergeCell ref="B30:B32"/>
    <mergeCell ref="A33:A36"/>
    <mergeCell ref="B33:B36"/>
    <mergeCell ref="C35:C36"/>
    <mergeCell ref="A37:A39"/>
    <mergeCell ref="B37:B39"/>
    <mergeCell ref="A40:A42"/>
    <mergeCell ref="B40:B42"/>
    <mergeCell ref="A43:A45"/>
    <mergeCell ref="B43:B45"/>
    <mergeCell ref="A46:A48"/>
    <mergeCell ref="B46:B48"/>
    <mergeCell ref="A50:A54"/>
    <mergeCell ref="B50:B54"/>
    <mergeCell ref="C52:C54"/>
    <mergeCell ref="A55:A58"/>
    <mergeCell ref="B55:B58"/>
    <mergeCell ref="C57:C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82"/>
    <mergeCell ref="B74:B82"/>
    <mergeCell ref="C76:C82"/>
    <mergeCell ref="A83:A90"/>
    <mergeCell ref="B83:B90"/>
    <mergeCell ref="C85:C90"/>
    <mergeCell ref="A91:A97"/>
    <mergeCell ref="B91:B97"/>
    <mergeCell ref="C93:C9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13-11-29T07:40:06Z</cp:lastPrinted>
  <dcterms:modified xsi:type="dcterms:W3CDTF">2013-11-29T07:40:10Z</dcterms:modified>
  <cp:revision>0</cp:revision>
  <dc:subject/>
  <dc:title/>
</cp:coreProperties>
</file>