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00.12.2023 г. № 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90" zoomScalePageLayoutView="85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v>400</v>
      </c>
      <c r="E12" s="12" t="n">
        <v>400</v>
      </c>
      <c r="F12" s="12" t="n">
        <v>4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13398.3</v>
      </c>
      <c r="E17" s="17" t="n">
        <f aca="false">E18</f>
        <v>-8487.8</v>
      </c>
      <c r="F17" s="17" t="n">
        <f aca="false">F18</f>
        <v>-8833.3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v>-13398.3</v>
      </c>
      <c r="E18" s="17" t="n">
        <v>-8487.8</v>
      </c>
      <c r="F18" s="17" t="n">
        <v>-8833.3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13398.3</v>
      </c>
      <c r="E19" s="17" t="n">
        <f aca="false">E20</f>
        <v>8487.8</v>
      </c>
      <c r="F19" s="17" t="n">
        <f aca="false">F20</f>
        <v>8833.3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v>13398.3</v>
      </c>
      <c r="E20" s="17" t="n">
        <v>8487.8</v>
      </c>
      <c r="F20" s="17" t="n">
        <v>8833.3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buh</cp:lastModifiedBy>
  <cp:lastPrinted>2022-12-30T09:17:51Z</cp:lastPrinted>
  <dcterms:modified xsi:type="dcterms:W3CDTF">2023-12-07T11:16:05Z</dcterms:modified>
  <cp:revision>0</cp:revision>
  <dc:subject/>
  <dc:title/>
</cp:coreProperties>
</file>