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2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0</xdr:rowOff>
              </xdr:from>
              <xdr:to>
                <xdr:col>8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7</xdr:rowOff>
              </xdr:from>
              <xdr:to>
                <xdr:col>7</xdr:col>
                <xdr:colOff>60</xdr:colOff>
                <xdr:row>12</xdr:row>
                <xdr:rowOff>-7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10</xdr:col>
                <xdr:colOff>51</xdr:colOff>
                <xdr:row>17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9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________________№_____</t>
  </si>
  <si>
    <t xml:space="preserve">Поступление доходов бюджета 
Александро-Дон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1</t>
  </si>
  <si>
    <t xml:space="preserve">Прочие субсидии бюджетам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  <si>
    <t xml:space="preserve"> Приложение    № 3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от _________________ №______</t>
  </si>
  <si>
    <t xml:space="preserve">Поступление доходов бюджета 
Александро-Донского сельского поселения 
по кодам видов доходов, подвидов доходов 
на 2018 и 2019 годы</t>
  </si>
  <si>
    <t xml:space="preserve">2018 год</t>
  </si>
  <si>
    <t xml:space="preserve">2019 год</t>
  </si>
  <si>
    <t xml:space="preserve">000 2 02 10000 00 0000 151
</t>
  </si>
  <si>
    <t xml:space="preserve">
000 2 02 15001 10 0000 151
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10012.5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108.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45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245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245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38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38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38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681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60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60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421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960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960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21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21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21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118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118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5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5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5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6903.7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+C47</f>
        <v>6903.7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4332.8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352.1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352.1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v>2980.7</v>
      </c>
    </row>
    <row r="43" s="19" customFormat="true" ht="34.5" hidden="false" customHeight="true" outlineLevel="0" collapsed="false">
      <c r="A43" s="41" t="s">
        <v>76</v>
      </c>
      <c r="B43" s="39" t="s">
        <v>77</v>
      </c>
      <c r="C43" s="17" t="n">
        <v>2980.7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70.9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70.9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70.9</v>
      </c>
    </row>
    <row r="47" s="19" customFormat="true" ht="21.75" hidden="false" customHeight="true" outlineLevel="0" collapsed="false">
      <c r="A47" s="41" t="s">
        <v>84</v>
      </c>
      <c r="B47" s="40" t="s">
        <v>85</v>
      </c>
      <c r="C47" s="17" t="n">
        <v>2400</v>
      </c>
    </row>
    <row r="48" s="19" customFormat="true" ht="15.75" hidden="false" customHeight="false" outlineLevel="0" collapsed="false">
      <c r="A48" s="43"/>
      <c r="B48" s="44"/>
      <c r="C48" s="45"/>
    </row>
    <row r="49" s="19" customFormat="true" ht="15.75" hidden="false" customHeight="true" outlineLevel="0" collapsed="false">
      <c r="A49" s="43" t="s">
        <v>86</v>
      </c>
      <c r="B49" s="43"/>
      <c r="C49" s="43"/>
    </row>
    <row r="50" s="19" customFormat="true" ht="15.75" hidden="false" customHeight="true" outlineLevel="0" collapsed="false">
      <c r="A50" s="43" t="s">
        <v>87</v>
      </c>
      <c r="B50" s="43"/>
      <c r="C50" s="43"/>
    </row>
    <row r="51" s="19" customFormat="true" ht="15.75" hidden="false" customHeight="true" outlineLevel="0" collapsed="false">
      <c r="A51" s="43" t="s">
        <v>88</v>
      </c>
      <c r="B51" s="43"/>
      <c r="C51" s="43"/>
    </row>
    <row r="52" s="47" customFormat="true" ht="31.5" hidden="false" customHeight="true" outlineLevel="0" collapsed="false">
      <c r="A52" s="46"/>
      <c r="B52" s="46"/>
      <c r="C52" s="46"/>
    </row>
    <row r="53" s="47" customFormat="true" ht="16.5" hidden="false" customHeight="false" outlineLevel="0" collapsed="false">
      <c r="A53" s="48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0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47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1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2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6.5" hidden="false" customHeight="false" outlineLevel="0" collapsed="false">
      <c r="A77" s="54"/>
      <c r="B77" s="49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s="53" customFormat="true" ht="15" hidden="false" customHeight="false" outlineLevel="0" collapsed="false">
      <c r="A891" s="54"/>
      <c r="B891" s="56"/>
      <c r="C891" s="55"/>
    </row>
    <row r="892" customFormat="false" ht="15" hidden="false" customHeight="false" outlineLevel="0" collapsed="false">
      <c r="A892" s="54"/>
    </row>
  </sheetData>
  <mergeCells count="10">
    <mergeCell ref="B2:C2"/>
    <mergeCell ref="B3:C3"/>
    <mergeCell ref="A4:C4"/>
    <mergeCell ref="A6:A7"/>
    <mergeCell ref="B6:B7"/>
    <mergeCell ref="C6:C7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57" t="s">
        <v>89</v>
      </c>
      <c r="C2" s="57"/>
      <c r="D2" s="57"/>
    </row>
    <row r="3" s="7" customFormat="true" ht="78.75" hidden="false" customHeight="true" outlineLevel="0" collapsed="false">
      <c r="A3" s="1"/>
      <c r="B3" s="9" t="s">
        <v>90</v>
      </c>
      <c r="C3" s="9"/>
      <c r="D3" s="9"/>
    </row>
    <row r="4" s="11" customFormat="true" ht="81.75" hidden="false" customHeight="true" outlineLevel="0" collapsed="false">
      <c r="A4" s="58" t="s">
        <v>91</v>
      </c>
      <c r="B4" s="58"/>
      <c r="C4" s="58"/>
      <c r="D4" s="58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9" t="s">
        <v>5</v>
      </c>
      <c r="C6" s="16" t="s">
        <v>92</v>
      </c>
      <c r="D6" s="17" t="s">
        <v>93</v>
      </c>
    </row>
    <row r="7" s="19" customFormat="true" ht="23.25" hidden="false" customHeight="true" outlineLevel="0" collapsed="false">
      <c r="A7" s="15"/>
      <c r="B7" s="59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0" t="n">
        <f aca="false">C9+C34</f>
        <v>4692.1</v>
      </c>
      <c r="D8" s="60" t="n">
        <f aca="false">D9+D34</f>
        <v>4732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1" t="n">
        <f aca="false">C10+C13+C16+C24+C27+C31</f>
        <v>3116.8</v>
      </c>
      <c r="D9" s="61" t="n">
        <f aca="false">D10+D13+D16+D24+D27+D31</f>
        <v>3122.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1" t="n">
        <f aca="false">C11</f>
        <v>245</v>
      </c>
      <c r="D10" s="61" t="n">
        <f aca="false">D11</f>
        <v>245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2" t="n">
        <f aca="false">C12</f>
        <v>245</v>
      </c>
      <c r="D11" s="62" t="n">
        <f aca="false">D12</f>
        <v>245</v>
      </c>
    </row>
    <row r="12" s="19" customFormat="true" ht="126" hidden="false" customHeight="false" outlineLevel="0" collapsed="false">
      <c r="A12" s="23" t="s">
        <v>15</v>
      </c>
      <c r="B12" s="63" t="s">
        <v>16</v>
      </c>
      <c r="C12" s="64" t="n">
        <v>245</v>
      </c>
      <c r="D12" s="61" t="n">
        <v>245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2" t="n">
        <f aca="false">C14</f>
        <v>40</v>
      </c>
      <c r="D13" s="62" t="n">
        <f aca="false">D14</f>
        <v>4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4" t="n">
        <f aca="false">C15</f>
        <v>40</v>
      </c>
      <c r="D14" s="62" t="n">
        <f aca="false">D15</f>
        <v>4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5" t="n">
        <v>40</v>
      </c>
      <c r="D15" s="62" t="n">
        <v>4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4" t="n">
        <f aca="false">C17+C19</f>
        <v>2686.8</v>
      </c>
      <c r="D16" s="64" t="n">
        <f aca="false">D17+D19</f>
        <v>2691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5" t="n">
        <f aca="false">C18</f>
        <v>265</v>
      </c>
      <c r="D17" s="62" t="n">
        <f aca="false">D18</f>
        <v>270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4" t="n">
        <v>265</v>
      </c>
      <c r="D18" s="61" t="n">
        <v>270</v>
      </c>
      <c r="E18" s="66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4" t="n">
        <f aca="false">C20+C22</f>
        <v>2421.8</v>
      </c>
      <c r="D19" s="61" t="n">
        <f aca="false">D20+D22</f>
        <v>2421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4" t="n">
        <f aca="false">C21</f>
        <v>1461.8</v>
      </c>
      <c r="D20" s="61" t="n">
        <f aca="false">D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4" t="n">
        <v>1461.8</v>
      </c>
      <c r="D21" s="61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4" t="n">
        <f aca="false">C23</f>
        <v>960</v>
      </c>
      <c r="D22" s="61" t="n">
        <f aca="false">D23</f>
        <v>960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4" t="n">
        <v>960</v>
      </c>
      <c r="D23" s="61" t="n">
        <v>960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1" t="n">
        <f aca="false">C25</f>
        <v>22</v>
      </c>
      <c r="D24" s="61" t="n">
        <f aca="false">D25</f>
        <v>23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1" t="n">
        <f aca="false">C26</f>
        <v>22</v>
      </c>
      <c r="D25" s="61" t="n">
        <f aca="false">D26</f>
        <v>23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1" t="n">
        <v>22</v>
      </c>
      <c r="D26" s="61" t="n">
        <v>23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1" t="n">
        <f aca="false">C28</f>
        <v>118</v>
      </c>
      <c r="D27" s="61" t="n">
        <f aca="false">D28</f>
        <v>118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4" t="n">
        <f aca="false">C29</f>
        <v>118</v>
      </c>
      <c r="D28" s="64" t="n">
        <f aca="false">D29</f>
        <v>118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4" t="n">
        <f aca="false">C30</f>
        <v>118</v>
      </c>
      <c r="D29" s="61" t="n">
        <f aca="false">D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4" t="n">
        <v>118</v>
      </c>
      <c r="D30" s="61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4" t="n">
        <f aca="false">C32</f>
        <v>5</v>
      </c>
      <c r="D31" s="64" t="n">
        <f aca="false">D32</f>
        <v>5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4" t="n">
        <f aca="false">C33</f>
        <v>5</v>
      </c>
      <c r="D32" s="61" t="n">
        <f aca="false">D33</f>
        <v>5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4" t="n">
        <v>5</v>
      </c>
      <c r="D33" s="61" t="n">
        <v>5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4" t="n">
        <f aca="false">C35</f>
        <v>1575.3</v>
      </c>
      <c r="D34" s="64" t="n">
        <f aca="false">D35</f>
        <v>1609.2</v>
      </c>
    </row>
    <row r="35" s="19" customFormat="true" ht="47.25" hidden="false" customHeight="false" outlineLevel="0" collapsed="false">
      <c r="A35" s="35" t="s">
        <v>66</v>
      </c>
      <c r="B35" s="59" t="s">
        <v>67</v>
      </c>
      <c r="C35" s="64" t="n">
        <f aca="false">C36+C39</f>
        <v>1575.3</v>
      </c>
      <c r="D35" s="64" t="n">
        <f aca="false">D36+D39</f>
        <v>1609.2</v>
      </c>
    </row>
    <row r="36" s="19" customFormat="true" ht="33.75" hidden="false" customHeight="true" outlineLevel="0" collapsed="false">
      <c r="A36" s="37" t="s">
        <v>94</v>
      </c>
      <c r="B36" s="39" t="s">
        <v>69</v>
      </c>
      <c r="C36" s="64" t="n">
        <f aca="false">C38</f>
        <v>1404.4</v>
      </c>
      <c r="D36" s="64" t="n">
        <f aca="false">D38</f>
        <v>1438.3</v>
      </c>
    </row>
    <row r="37" s="19" customFormat="true" ht="33" hidden="false" customHeight="true" outlineLevel="0" collapsed="false">
      <c r="A37" s="34" t="s">
        <v>70</v>
      </c>
      <c r="B37" s="67" t="s">
        <v>71</v>
      </c>
      <c r="C37" s="64" t="n">
        <f aca="false">C38</f>
        <v>1404.4</v>
      </c>
      <c r="D37" s="64" t="n">
        <f aca="false">D38</f>
        <v>1438.3</v>
      </c>
    </row>
    <row r="38" s="19" customFormat="true" ht="49.5" hidden="false" customHeight="true" outlineLevel="0" collapsed="false">
      <c r="A38" s="41" t="s">
        <v>95</v>
      </c>
      <c r="B38" s="39" t="s">
        <v>73</v>
      </c>
      <c r="C38" s="64" t="n">
        <v>1404.4</v>
      </c>
      <c r="D38" s="64" t="n">
        <v>1438.3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4" t="n">
        <f aca="false">C40</f>
        <v>170.9</v>
      </c>
      <c r="D39" s="64" t="n">
        <f aca="false">D40</f>
        <v>170.9</v>
      </c>
    </row>
    <row r="40" s="19" customFormat="true" ht="64.5" hidden="false" customHeight="true" outlineLevel="0" collapsed="false">
      <c r="A40" s="42" t="s">
        <v>96</v>
      </c>
      <c r="B40" s="40" t="s">
        <v>81</v>
      </c>
      <c r="C40" s="64" t="n">
        <f aca="false">C41</f>
        <v>170.9</v>
      </c>
      <c r="D40" s="64" t="n">
        <f aca="false">D41</f>
        <v>170.9</v>
      </c>
    </row>
    <row r="41" s="19" customFormat="true" ht="66" hidden="false" customHeight="true" outlineLevel="0" collapsed="false">
      <c r="A41" s="41" t="s">
        <v>97</v>
      </c>
      <c r="B41" s="40" t="s">
        <v>83</v>
      </c>
      <c r="C41" s="68" t="n">
        <v>170.9</v>
      </c>
      <c r="D41" s="64" t="n">
        <v>170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6</v>
      </c>
      <c r="B43" s="43"/>
      <c r="C43" s="43"/>
      <c r="D43" s="43"/>
    </row>
    <row r="44" s="19" customFormat="true" ht="15.75" hidden="false" customHeight="true" outlineLevel="0" collapsed="false">
      <c r="A44" s="43" t="s">
        <v>87</v>
      </c>
      <c r="B44" s="43"/>
      <c r="C44" s="43"/>
      <c r="D44" s="43"/>
    </row>
    <row r="45" s="47" customFormat="true" ht="16.5" hidden="false" customHeight="true" outlineLevel="0" collapsed="false">
      <c r="A45" s="69" t="s">
        <v>98</v>
      </c>
      <c r="B45" s="69"/>
      <c r="C45" s="69"/>
      <c r="D45" s="69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3T11:51:43Z</cp:lastPrinted>
  <dcterms:modified xsi:type="dcterms:W3CDTF">2017-11-13T12:24:07Z</dcterms:modified>
  <cp:revision>0</cp:revision>
  <dc:subject/>
  <dc:title/>
</cp:coreProperties>
</file>