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3</t>
  </si>
  <si>
    <t xml:space="preserve">к  решению Совета народных депутатов Александро-Донскогоо сельского поселения Павловского муниципального района     Воронежской области                             от     21.12.  2018 г.       № 229</t>
  </si>
  <si>
    <t xml:space="preserve">Программа
муниципальных внутренних заимствований
Александро-Донскогоо сельского поселения
на 2019 год и плановый период 2020 и 2021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Александро-Донского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8</v>
      </c>
      <c r="D7" s="9" t="n">
        <v>2019</v>
      </c>
      <c r="E7" s="9" t="n">
        <v>2020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-65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80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80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80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v>-80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0T09:18:14Z</cp:lastPrinted>
  <dcterms:modified xsi:type="dcterms:W3CDTF">2018-12-20T09:18:25Z</dcterms:modified>
  <cp:revision>0</cp:revision>
  <dc:subject/>
  <dc:title/>
</cp:coreProperties>
</file>